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売上集計" sheetId="3" state="visible" r:id="rId4"/>
    <sheet name="メニュー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3" name="_xlnm.Print_Area" vbProcedure="false">メニュー集計!$A$1:$G$54</definedName>
    <definedName function="false" hidden="false" localSheetId="1" name="_xlnm.Print_Area" vbProcedure="false">売上データ!$A$1:$K$5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1</definedName>
    <definedName function="false" hidden="false" localSheetId="1" name="Excel_BuiltIn__FilterDatabase" vbProcedure="false">売上データ!$A$2:$K$502</definedName>
    <definedName function="false" hidden="false" localSheetId="2" name="Excel_BuiltIn__FilterDatabase" vbProcedure="false">#REF!</definedName>
    <definedName function="false" hidden="false" localSheetId="3" name="Excel_BuiltIn__FilterDatabase" vbProcedure="false">メニュー集計!$A$3:$E$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19</xdr:colOff>
                <xdr:row>2</xdr:row>
                <xdr:rowOff>0</xdr:rowOff>
              </xdr:from>
              <xdr:to>
                <xdr:col>12</xdr:col>
                <xdr:colOff>35</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3</xdr:row>
                <xdr:rowOff>15</xdr:rowOff>
              </xdr:from>
              <xdr:to>
                <xdr:col>3</xdr:col>
                <xdr:colOff>27</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15</xdr:rowOff>
              </xdr:from>
              <xdr:to>
                <xdr:col>3</xdr:col>
                <xdr:colOff>10</xdr:colOff>
                <xdr:row>7</xdr:row>
                <xdr:rowOff>1</xdr:rowOff>
              </xdr:to>
            </anchor>
          </commentPr>
        </mc:Choice>
        <mc:Fallback/>
      </mc:AlternateContent>
    </comment>
  </commentList>
</comments>
</file>

<file path=xl/sharedStrings.xml><?xml version="1.0" encoding="utf-8"?>
<sst xmlns="http://schemas.openxmlformats.org/spreadsheetml/2006/main" count="142" uniqueCount="125">
  <si>
    <t xml:space="preserve">飲食　事例会社</t>
  </si>
  <si>
    <t xml:space="preserve">ハンバーグモッツアレラ</t>
  </si>
  <si>
    <t xml:space="preserve">ケーキセット</t>
  </si>
  <si>
    <t xml:space="preserve">デカデカカツレツ</t>
  </si>
  <si>
    <t xml:space="preserve">牡蠣玉ソバ</t>
  </si>
  <si>
    <t xml:space="preserve">シーラのバターソース</t>
  </si>
  <si>
    <t xml:space="preserve">明石焼き</t>
  </si>
  <si>
    <t xml:space="preserve">野菜炒め</t>
  </si>
  <si>
    <t xml:space="preserve">ビーフカレー</t>
  </si>
  <si>
    <t xml:space="preserve">ユシ豆腐定食</t>
  </si>
  <si>
    <t xml:space="preserve">Ｓデイナーバフエ</t>
  </si>
  <si>
    <t xml:space="preserve">ガーリックチキン</t>
  </si>
  <si>
    <t xml:space="preserve">白身魚フライ定食</t>
  </si>
  <si>
    <t xml:space="preserve">チキンときのこの　パスタ</t>
  </si>
  <si>
    <t xml:space="preserve">たこのキムチ</t>
  </si>
  <si>
    <t xml:space="preserve">クリームコロッケ定食</t>
  </si>
  <si>
    <t xml:space="preserve">照焼和風ハンバーグ</t>
  </si>
  <si>
    <t xml:space="preserve">ワンタン</t>
  </si>
  <si>
    <t xml:space="preserve">リブステーキ</t>
  </si>
  <si>
    <t xml:space="preserve">メランザーネ　ボロネーゼ</t>
  </si>
  <si>
    <t xml:space="preserve">広島ミックス焼き</t>
  </si>
  <si>
    <t xml:space="preserve">上天丼とラーメン</t>
  </si>
  <si>
    <t xml:space="preserve">ナポリタンスパゲティ</t>
  </si>
  <si>
    <t xml:space="preserve">ターキーシチュー</t>
  </si>
  <si>
    <t xml:space="preserve">ソース焼きそば</t>
  </si>
  <si>
    <t xml:space="preserve">キムチスンドゥブ</t>
  </si>
  <si>
    <t xml:space="preserve">ｋｉｄｓランチ</t>
  </si>
  <si>
    <t xml:space="preserve">ハンバーグカレー</t>
  </si>
  <si>
    <t xml:space="preserve">エスプレッソ</t>
  </si>
  <si>
    <t xml:space="preserve">サイコロステーキ</t>
  </si>
  <si>
    <t xml:space="preserve">スペシャルバフェ</t>
  </si>
  <si>
    <t xml:space="preserve">ロールキャベツ</t>
  </si>
  <si>
    <t xml:space="preserve">たこ焼き</t>
  </si>
  <si>
    <t xml:space="preserve">焼き肉定食</t>
  </si>
  <si>
    <t xml:space="preserve">ハンバーグ＆かきフライ</t>
  </si>
  <si>
    <t xml:space="preserve">スパゲティーマルゲリータ</t>
  </si>
  <si>
    <t xml:space="preserve">シーフードグラタン</t>
  </si>
  <si>
    <t xml:space="preserve">セットメニュー</t>
  </si>
  <si>
    <t xml:space="preserve">ビックル</t>
  </si>
  <si>
    <t xml:space="preserve">ハンバーグチリビーンズ</t>
  </si>
  <si>
    <t xml:space="preserve">野菜天丼</t>
  </si>
  <si>
    <t xml:space="preserve">牛すじスンドゥブ</t>
  </si>
  <si>
    <t xml:space="preserve">イタリアンハンバーグ</t>
  </si>
  <si>
    <t xml:space="preserve">カツ丼</t>
  </si>
  <si>
    <t xml:space="preserve">タンメン</t>
  </si>
  <si>
    <t xml:space="preserve">ピザトースト</t>
  </si>
  <si>
    <t xml:space="preserve">　毎日の売上を入力することで，毎月の売上，曜日別売上が集計できています。
　また，一定期間（期間は自由に設定可能）のメニュー別の売上高，販売数量がいつでも把握できますので，人気メニュー，売上が多いメニュー等がわかります。</t>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t>
    </r>
    <r>
      <rPr>
        <b val="true"/>
        <sz val="11"/>
        <rFont val="Noto Sans"/>
        <family val="2"/>
      </rPr>
      <t xml:space="preserve">売上データ</t>
    </r>
    <r>
      <rPr>
        <sz val="11"/>
        <rFont val="Noto Sans"/>
        <family val="2"/>
      </rPr>
      <t xml:space="preserve">　</t>
    </r>
    <r>
      <rPr>
        <sz val="11"/>
        <rFont val="ＭＳ 明朝"/>
        <family val="1"/>
        <charset val="128"/>
      </rPr>
      <t xml:space="preserve">&gt;</t>
    </r>
    <r>
      <rPr>
        <sz val="11"/>
        <rFont val="Noto Sans"/>
        <family val="2"/>
      </rPr>
      <t xml:space="preserve">　　</t>
    </r>
    <r>
      <rPr>
        <sz val="11"/>
        <rFont val="ＭＳ 明朝"/>
        <family val="1"/>
        <charset val="128"/>
      </rPr>
      <t xml:space="preserve">500</t>
    </r>
    <r>
      <rPr>
        <sz val="11"/>
        <rFont val="Noto Sans"/>
        <family val="2"/>
      </rPr>
      <t xml:space="preserve">行まで毎日の売上を入力できます。売上を入力すると，メニュー集計シートに登録してある，メニュー別の粗利益を基準に粗利益を自動計算します。登録してある粗利益率と異なる場合は修正することが可能です。</t>
    </r>
  </si>
  <si>
    <r>
      <rPr>
        <sz val="11"/>
        <rFont val="ＭＳ 明朝"/>
        <family val="1"/>
        <charset val="128"/>
      </rPr>
      <t xml:space="preserve">&lt;</t>
    </r>
    <r>
      <rPr>
        <b val="true"/>
        <sz val="11"/>
        <rFont val="Noto Sans"/>
        <family val="2"/>
      </rPr>
      <t xml:space="preserve">　売上集計　</t>
    </r>
    <r>
      <rPr>
        <sz val="11"/>
        <rFont val="ＭＳ 明朝"/>
        <family val="1"/>
        <charset val="128"/>
      </rPr>
      <t xml:space="preserve">&gt;</t>
    </r>
    <r>
      <rPr>
        <sz val="11"/>
        <rFont val="Noto Sans"/>
        <family val="2"/>
      </rPr>
      <t xml:space="preserve">　　売上データシート入力した毎日の売上データをこのシートで集計しています。日々の売上，粗利益だけでなく曜日別の平均売上高も自動計算されています。</t>
    </r>
  </si>
  <si>
    <r>
      <rPr>
        <sz val="11"/>
        <rFont val="ＭＳ 明朝"/>
        <family val="1"/>
        <charset val="128"/>
      </rPr>
      <t xml:space="preserve">&lt;</t>
    </r>
    <r>
      <rPr>
        <b val="true"/>
        <sz val="11"/>
        <rFont val="Noto Sans"/>
        <family val="2"/>
      </rPr>
      <t xml:space="preserve">　メニュー集計　</t>
    </r>
    <r>
      <rPr>
        <sz val="11"/>
        <rFont val="ＭＳ 明朝"/>
        <family val="1"/>
        <charset val="128"/>
      </rPr>
      <t xml:space="preserve">&gt;</t>
    </r>
    <r>
      <rPr>
        <sz val="11"/>
        <rFont val="Noto Sans"/>
        <family val="2"/>
      </rPr>
      <t xml:space="preserve">　　一定期間のメニュー別の売上高，粗利益，販売数量が自動計算されています。このシートは集計結果を表示するだけでなく，メニューの名称，売価，粗利益率を登録するマスタとしても使用してい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特別な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メニューマスタのみ消去‥‥‥登録してあるメニュー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特別な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最初に設定シート　</t>
    </r>
    <r>
      <rPr>
        <sz val="11"/>
        <rFont val="ＭＳ 明朝"/>
        <family val="1"/>
        <charset val="128"/>
      </rPr>
      <t xml:space="preserve">B1</t>
    </r>
    <r>
      <rPr>
        <sz val="11"/>
        <rFont val="Noto Sans"/>
        <family val="2"/>
      </rPr>
      <t xml:space="preserve">　にお店の名前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別曜日別集計期間を自動設定し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メニュー集計　シート　メニューマスタ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メニュー集計</t>
    </r>
    <r>
      <rPr>
        <sz val="11"/>
        <rFont val="ＭＳ 明朝"/>
        <family val="1"/>
        <charset val="128"/>
      </rPr>
      <t xml:space="preserve">(</t>
    </r>
    <r>
      <rPr>
        <sz val="11"/>
        <rFont val="Noto Sans"/>
        <family val="2"/>
      </rPr>
      <t xml:space="preserve">メニューマスタ</t>
    </r>
    <r>
      <rPr>
        <sz val="11"/>
        <rFont val="ＭＳ 明朝"/>
        <family val="1"/>
        <charset val="128"/>
      </rPr>
      <t xml:space="preserve">) ]</t>
    </r>
    <r>
      <rPr>
        <sz val="11"/>
        <rFont val="Noto Sans"/>
        <family val="2"/>
      </rPr>
      <t xml:space="preserve">　で，メニュー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すると，メニューのコードを基準に並べ替えておきます。</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メニュー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４　を選択すると，</t>
    </r>
    <r>
      <rPr>
        <sz val="11"/>
        <rFont val="ＭＳ 明朝"/>
        <family val="1"/>
        <charset val="128"/>
      </rPr>
      <t xml:space="preserve">2004</t>
    </r>
    <r>
      <rPr>
        <sz val="11"/>
        <rFont val="Noto Sans"/>
        <family val="2"/>
      </rPr>
      <t xml:space="preserve">年だけ検索</t>
    </r>
    <r>
      <rPr>
        <sz val="11"/>
        <rFont val="ＭＳ 明朝"/>
        <family val="1"/>
        <charset val="128"/>
      </rPr>
      <t xml:space="preserve">(2004</t>
    </r>
    <r>
      <rPr>
        <sz val="11"/>
        <rFont val="Noto Sans"/>
        <family val="2"/>
      </rPr>
      <t xml:space="preserve">年を</t>
    </r>
    <r>
      <rPr>
        <sz val="11"/>
        <rFont val="ＭＳ 明朝"/>
        <family val="1"/>
        <charset val="128"/>
      </rPr>
      <t xml:space="preserve">4</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4</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メニュー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4</t>
    </r>
    <r>
      <rPr>
        <sz val="11"/>
        <rFont val="Noto Sans"/>
        <family val="2"/>
      </rPr>
      <t xml:space="preserve">年の</t>
    </r>
    <r>
      <rPr>
        <sz val="11"/>
        <rFont val="ＭＳ 明朝"/>
        <family val="1"/>
        <charset val="128"/>
      </rPr>
      <t xml:space="preserve">1</t>
    </r>
    <r>
      <rPr>
        <sz val="11"/>
        <rFont val="Noto Sans"/>
        <family val="2"/>
      </rPr>
      <t xml:space="preserve">月のメニュー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4</t>
    </r>
    <r>
      <rPr>
        <sz val="11"/>
        <rFont val="Noto Sans"/>
        <family val="2"/>
      </rPr>
      <t xml:space="preserve">年</t>
    </r>
    <r>
      <rPr>
        <sz val="11"/>
        <rFont val="ＭＳ 明朝"/>
        <family val="1"/>
        <charset val="128"/>
      </rPr>
      <t xml:space="preserve">1</t>
    </r>
    <r>
      <rPr>
        <sz val="11"/>
        <rFont val="Noto Sans"/>
        <family val="2"/>
      </rPr>
      <t xml:space="preserve">月のメニュー１の売上の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メニュー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メニュー№</t>
    </r>
    <r>
      <rPr>
        <sz val="11"/>
        <rFont val="ＭＳ 明朝"/>
        <family val="1"/>
        <charset val="128"/>
      </rPr>
      <t xml:space="preserve">2</t>
    </r>
    <r>
      <rPr>
        <sz val="11"/>
        <rFont val="Noto Sans"/>
        <family val="2"/>
      </rPr>
      <t xml:space="preserve">を左クリックし，売上集計シートに移動します。</t>
    </r>
  </si>
  <si>
    <t xml:space="preserve">設定シートで設定した期間での集計が行なわれています。このシートは入力等の操作はありません。</t>
  </si>
  <si>
    <t xml:space="preserve">メニュー集計　シート　集計結果を見る</t>
  </si>
  <si>
    <r>
      <rPr>
        <sz val="11"/>
        <rFont val="Noto Sans"/>
        <family val="2"/>
      </rPr>
      <t xml:space="preserve">メニュー№</t>
    </r>
    <r>
      <rPr>
        <sz val="11"/>
        <rFont val="ＭＳ 明朝"/>
        <family val="1"/>
        <charset val="128"/>
      </rPr>
      <t xml:space="preserve">3</t>
    </r>
    <r>
      <rPr>
        <sz val="11"/>
        <rFont val="Noto Sans"/>
        <family val="2"/>
      </rPr>
      <t xml:space="preserve">を左クリックし，メニュー集計シートに移動します。</t>
    </r>
  </si>
  <si>
    <t xml:space="preserve">設定シートで設定した期間の集計が行なわれています。</t>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t xml:space="preserve">設定　シート　売上データの削除</t>
  </si>
  <si>
    <r>
      <rPr>
        <sz val="11"/>
        <rFont val="Noto Sans"/>
        <family val="2"/>
      </rPr>
      <t xml:space="preserve">システム上売上データシートは</t>
    </r>
    <r>
      <rPr>
        <sz val="11"/>
        <rFont val="ＭＳ 明朝"/>
        <family val="1"/>
        <charset val="128"/>
      </rPr>
      <t xml:space="preserve">500</t>
    </r>
    <r>
      <rPr>
        <sz val="11"/>
        <rFont val="Noto Sans"/>
        <family val="2"/>
      </rPr>
      <t xml:space="preserve">行までしか入力できません。</t>
    </r>
  </si>
  <si>
    <r>
      <rPr>
        <sz val="11"/>
        <rFont val="Noto Sans"/>
        <family val="2"/>
      </rPr>
      <t xml:space="preserve">システム起動時に，残りの入力可能行数が</t>
    </r>
    <r>
      <rPr>
        <sz val="11"/>
        <rFont val="ＭＳ 明朝"/>
        <family val="1"/>
        <charset val="128"/>
      </rPr>
      <t xml:space="preserve">100</t>
    </r>
    <r>
      <rPr>
        <sz val="11"/>
        <rFont val="Noto Sans"/>
        <family val="2"/>
      </rPr>
      <t xml:space="preserve">以下になったときは，残り行数が少なくなったと自動的に表示するようになっています。この表示がでたときは，以下の手順で過去の古い売上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r>
      <rPr>
        <sz val="11"/>
        <rFont val="Noto Sans"/>
        <family val="2"/>
      </rPr>
      <t xml:space="preserve">メニュー売上・粗利益集計システム</t>
    </r>
    <r>
      <rPr>
        <sz val="11"/>
        <rFont val="ＭＳ Ｐ明朝"/>
        <family val="1"/>
        <charset val="128"/>
      </rPr>
      <t xml:space="preserve">B(</t>
    </r>
    <r>
      <rPr>
        <sz val="11"/>
        <rFont val="Noto Sans"/>
        <family val="2"/>
      </rPr>
      <t xml:space="preserve">金額</t>
    </r>
    <r>
      <rPr>
        <sz val="11"/>
        <rFont val="ＭＳ Ｐ明朝"/>
        <family val="1"/>
        <charset val="128"/>
      </rPr>
      <t xml:space="preserve">)</t>
    </r>
  </si>
  <si>
    <t xml:space="preserve">Ver4</t>
  </si>
  <si>
    <r>
      <rPr>
        <sz val="11"/>
        <rFont val="Noto Sans"/>
        <family val="2"/>
      </rPr>
      <t xml:space="preserve">メニュー売上・粗利益集計システム</t>
    </r>
    <r>
      <rPr>
        <sz val="11"/>
        <rFont val="ＭＳ Ｐ明朝"/>
        <family val="1"/>
        <charset val="128"/>
      </rPr>
      <t xml:space="preserve">B(</t>
    </r>
    <r>
      <rPr>
        <sz val="11"/>
        <rFont val="Noto Sans"/>
        <family val="2"/>
      </rPr>
      <t xml:space="preserve">金額</t>
    </r>
    <r>
      <rPr>
        <sz val="11"/>
        <rFont val="ＭＳ Ｐ明朝"/>
        <family val="1"/>
        <charset val="128"/>
      </rPr>
      <t xml:space="preserve">) Ver1 (500</t>
    </r>
    <r>
      <rPr>
        <sz val="11"/>
        <rFont val="Noto Sans"/>
        <family val="2"/>
      </rPr>
      <t xml:space="preserve">行 </t>
    </r>
    <r>
      <rPr>
        <sz val="11"/>
        <rFont val="ＭＳ Ｐ明朝"/>
        <family val="1"/>
        <charset val="128"/>
      </rPr>
      <t xml:space="preserve">50</t>
    </r>
    <r>
      <rPr>
        <sz val="11"/>
        <rFont val="Noto Sans"/>
        <family val="2"/>
      </rPr>
      <t xml:space="preserve">マスタ</t>
    </r>
    <r>
      <rPr>
        <sz val="11"/>
        <rFont val="ＭＳ Ｐ明朝"/>
        <family val="1"/>
        <charset val="128"/>
      </rPr>
      <t xml:space="preserve">)_ψ</t>
    </r>
  </si>
  <si>
    <t xml:space="preserve">処理終了</t>
  </si>
</sst>
</file>

<file path=xl/styles.xml><?xml version="1.0" encoding="utf-8"?>
<styleSheet xmlns="http://schemas.openxmlformats.org/spreadsheetml/2006/main">
  <numFmts count="30">
    <numFmt numFmtId="164" formatCode="General"/>
    <numFmt numFmtId="165" formatCode="[h]:mm:ss"/>
    <numFmt numFmtId="166" formatCode="General"/>
    <numFmt numFmtId="167" formatCode="[$-409]m/d/yyyy"/>
    <numFmt numFmtId="168" formatCode="General&quot;日後&quot;"/>
    <numFmt numFmtId="169" formatCode="[$-409]#,##0_);[RED]\(#,##0\)"/>
    <numFmt numFmtId="170" formatCode="[$-409]General"/>
    <numFmt numFmtId="171" formatCode="AAA"/>
    <numFmt numFmtId="172" formatCode="#,##0;[RED]\▲#,##0"/>
    <numFmt numFmtId="173" formatCode="0%"/>
    <numFmt numFmtId="174" formatCode="0.0%"/>
    <numFmt numFmtId="175" formatCode="General\年"/>
    <numFmt numFmtId="176" formatCode="General\月"/>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quot;株式&quot;@&quot;御中&quot;"/>
    <numFmt numFmtId="184" formatCode="\(#\)"/>
    <numFmt numFmtId="185" formatCode="0_ "/>
    <numFmt numFmtId="186" formatCode="\【#,##0\】"/>
    <numFmt numFmtId="187" formatCode="0_);[RED]\(0\)"/>
    <numFmt numFmtId="188" formatCode="&quot;処理開始は &quot;h\時mm\分ss&quot;秒 です&quot;"/>
    <numFmt numFmtId="189" formatCode="[$-409]h:mm"/>
    <numFmt numFmtId="190" formatCode="[$-409]m/d/yyyy\ h:mm"/>
    <numFmt numFmtId="191" formatCode="&quot;処理終了は &quot;h\時mm\分ss&quot;秒 です&quot;"/>
    <numFmt numFmtId="192" formatCode="&quot;処理時間　&quot;mm\分ss&quot;　秒&quot;"/>
    <numFmt numFmtId="193" formatCode="[$-409]h:mm:ss"/>
  </numFmts>
  <fonts count="4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3"/>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10"/>
      <color rgb="FF0000FF"/>
      <name val="DejaVu Sans"/>
      <family val="2"/>
    </font>
    <font>
      <b val="true"/>
      <sz val="10"/>
      <color rgb="FF008000"/>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1"/>
      <name val="Noto Sans"/>
      <family val="2"/>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left" vertical="top"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true"/>
    </xf>
    <xf numFmtId="166" fontId="9" fillId="0" borderId="0"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true"/>
    </xf>
    <xf numFmtId="167" fontId="8" fillId="0" borderId="0" xfId="0" applyFont="tru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8" fillId="0" borderId="0"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false" hidden="false"/>
    </xf>
    <xf numFmtId="170"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1" fontId="0" fillId="0" borderId="5" xfId="0" applyFont="true" applyBorder="true" applyAlignment="true" applyProtection="true">
      <alignment horizontal="center" vertical="bottom" textRotation="0" wrapText="false" indent="0" shrinkToFit="true"/>
      <protection locked="true" hidden="true"/>
    </xf>
    <xf numFmtId="170"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2" fontId="0" fillId="3" borderId="6" xfId="16" applyFont="true" applyBorder="true" applyAlignment="true" applyProtection="true">
      <alignment horizontal="general" vertical="center" textRotation="0" wrapText="false" indent="0" shrinkToFit="true"/>
      <protection locked="false" hidden="false"/>
    </xf>
    <xf numFmtId="172" fontId="0" fillId="0" borderId="6" xfId="16" applyFont="true" applyBorder="true" applyAlignment="true" applyProtection="true">
      <alignment horizontal="general" vertical="center" textRotation="0" wrapText="false" indent="0" shrinkToFit="true"/>
      <protection locked="true" hidden="true"/>
    </xf>
    <xf numFmtId="174" fontId="0" fillId="0" borderId="6" xfId="19" applyFont="true" applyBorder="true" applyAlignment="true" applyProtection="true">
      <alignment horizontal="general" vertical="center" textRotation="0" wrapText="false" indent="0" shrinkToFit="true"/>
      <protection locked="true" hidden="true"/>
    </xf>
    <xf numFmtId="172" fontId="0" fillId="4" borderId="8" xfId="16" applyFont="true" applyBorder="true" applyAlignment="true" applyProtection="true">
      <alignment horizontal="general" vertical="center" textRotation="0" wrapText="false" indent="0" shrinkToFit="true"/>
      <protection locked="false" hidden="false"/>
    </xf>
    <xf numFmtId="166" fontId="8" fillId="0" borderId="0" xfId="0" applyFont="true" applyBorder="true" applyAlignment="true" applyProtection="true">
      <alignment horizontal="center" vertical="bottom" textRotation="0" wrapText="false" indent="0" shrinkToFit="true"/>
      <protection locked="true" hidden="true"/>
    </xf>
    <xf numFmtId="169" fontId="0" fillId="0" borderId="0" xfId="16" applyFont="true" applyBorder="true" applyAlignment="true" applyProtection="true">
      <alignment horizontal="center" vertical="center" textRotation="0" wrapText="false" indent="0" shrinkToFit="true"/>
      <protection locked="false" hidden="false"/>
    </xf>
    <xf numFmtId="170"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1" fontId="0" fillId="0" borderId="9" xfId="0" applyFont="true" applyBorder="true" applyAlignment="true" applyProtection="true">
      <alignment horizontal="center" vertical="bottom" textRotation="0" wrapText="false" indent="0" shrinkToFit="true"/>
      <protection locked="true" hidden="tru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2" fontId="0" fillId="3" borderId="10" xfId="16" applyFont="true" applyBorder="true" applyAlignment="true" applyProtection="true">
      <alignment horizontal="general" vertical="center" textRotation="0" wrapText="false" indent="0" shrinkToFit="true"/>
      <protection locked="false" hidden="false"/>
    </xf>
    <xf numFmtId="172" fontId="0" fillId="0" borderId="10" xfId="16" applyFont="true" applyBorder="true" applyAlignment="true" applyProtection="true">
      <alignment horizontal="general" vertical="center" textRotation="0" wrapText="false" indent="0" shrinkToFit="true"/>
      <protection locked="true" hidden="true"/>
    </xf>
    <xf numFmtId="174" fontId="0" fillId="0" borderId="10" xfId="19" applyFont="true" applyBorder="true" applyAlignment="true" applyProtection="true">
      <alignment horizontal="general" vertical="center" textRotation="0" wrapText="false" indent="0" shrinkToFit="true"/>
      <protection locked="true" hidden="true"/>
    </xf>
    <xf numFmtId="172" fontId="0" fillId="4" borderId="12" xfId="16" applyFont="true" applyBorder="true" applyAlignment="true" applyProtection="true">
      <alignment horizontal="general" vertical="center" textRotation="0" wrapText="false" indent="0" shrinkToFit="true"/>
      <protection locked="false" hidden="false"/>
    </xf>
    <xf numFmtId="164" fontId="0" fillId="3" borderId="10" xfId="0" applyFont="false" applyBorder="true" applyAlignment="true" applyProtection="true">
      <alignment horizontal="center" vertical="bottom" textRotation="0" wrapText="false" indent="0" shrinkToFit="true"/>
      <protection locked="false" hidden="false"/>
    </xf>
    <xf numFmtId="164" fontId="0" fillId="3" borderId="11" xfId="0" applyFont="false" applyBorder="true" applyAlignment="true" applyProtection="true">
      <alignment horizontal="center" vertical="bottom"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1" fontId="0" fillId="0" borderId="15" xfId="0" applyFont="true" applyBorder="true" applyAlignment="true" applyProtection="true">
      <alignment horizontal="center" vertical="bottom" textRotation="0" wrapText="false" indent="0" shrinkToFit="true"/>
      <protection locked="true" hidden="true"/>
    </xf>
    <xf numFmtId="170" fontId="0" fillId="3" borderId="13"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true"/>
    </xf>
    <xf numFmtId="172" fontId="0" fillId="3" borderId="13" xfId="16" applyFont="true" applyBorder="true" applyAlignment="true" applyProtection="true">
      <alignment horizontal="general" vertical="center" textRotation="0" wrapText="false" indent="0" shrinkToFit="true"/>
      <protection locked="false" hidden="false"/>
    </xf>
    <xf numFmtId="172" fontId="0" fillId="0" borderId="13" xfId="16" applyFont="true" applyBorder="true" applyAlignment="true" applyProtection="true">
      <alignment horizontal="general" vertical="center" textRotation="0" wrapText="false" indent="0" shrinkToFit="true"/>
      <protection locked="true" hidden="true"/>
    </xf>
    <xf numFmtId="174" fontId="0" fillId="0" borderId="13" xfId="19" applyFont="true" applyBorder="true" applyAlignment="true" applyProtection="true">
      <alignment horizontal="general" vertical="center" textRotation="0" wrapText="false" indent="0" shrinkToFit="true"/>
      <protection locked="true" hidden="true"/>
    </xf>
    <xf numFmtId="172" fontId="0" fillId="4" borderId="16"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5" fontId="0" fillId="0" borderId="0" xfId="0" applyFont="false" applyBorder="true" applyAlignment="true" applyProtection="true">
      <alignment horizontal="center"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false"/>
      <protection locked="false" hidden="fals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center" vertical="center" textRotation="0" wrapText="false" indent="0" shrinkToFit="false"/>
      <protection locked="true" hidden="true"/>
    </xf>
    <xf numFmtId="169" fontId="8"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true" hidden="true"/>
    </xf>
    <xf numFmtId="178" fontId="0" fillId="0" borderId="6" xfId="16" applyFont="true" applyBorder="true" applyAlignment="true" applyProtection="true">
      <alignment horizontal="general" vertical="bottom" textRotation="0" wrapText="false" indent="0" shrinkToFit="true"/>
      <protection locked="true" hidden="true"/>
    </xf>
    <xf numFmtId="174" fontId="0" fillId="0" borderId="8" xfId="19" applyFont="true" applyBorder="true" applyAlignment="true" applyProtection="true">
      <alignment horizontal="general" vertical="bottom" textRotation="0" wrapText="false" indent="0" shrinkToFit="true"/>
      <protection locked="true" hidden="tru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true" hidden="true"/>
    </xf>
    <xf numFmtId="180" fontId="8" fillId="0" borderId="0" xfId="0" applyFont="true" applyBorder="true" applyAlignment="true" applyProtection="true">
      <alignment horizontal="center" vertical="center" textRotation="0" wrapText="false" indent="0" shrinkToFit="true"/>
      <protection locked="true" hidden="true"/>
    </xf>
    <xf numFmtId="169" fontId="8" fillId="0" borderId="0" xfId="16" applyFont="true" applyBorder="true" applyAlignment="true" applyProtection="true">
      <alignment horizontal="right"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1"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true" hidden="true"/>
    </xf>
    <xf numFmtId="178" fontId="0" fillId="0" borderId="10" xfId="16" applyFont="true" applyBorder="true" applyAlignment="true" applyProtection="true">
      <alignment horizontal="general" vertical="bottom" textRotation="0" wrapText="false" indent="0" shrinkToFit="true"/>
      <protection locked="true" hidden="true"/>
    </xf>
    <xf numFmtId="174" fontId="0" fillId="0" borderId="12" xfId="19" applyFont="true" applyBorder="true" applyAlignment="true" applyProtection="true">
      <alignment horizontal="general" vertical="bottom" textRotation="0" wrapText="false" indent="0" shrinkToFit="true"/>
      <protection locked="true" hidden="tru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true" hidden="true"/>
    </xf>
    <xf numFmtId="182" fontId="0" fillId="0" borderId="8" xfId="16" applyFont="true" applyBorder="true" applyAlignment="true" applyProtection="true">
      <alignment horizontal="center" vertical="bottom" textRotation="0" wrapText="false" indent="0" shrinkToFit="true"/>
      <protection locked="true" hidden="tru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true" hidden="true"/>
    </xf>
    <xf numFmtId="182" fontId="0" fillId="0" borderId="12" xfId="16" applyFont="true" applyBorder="true" applyAlignment="true" applyProtection="true">
      <alignment horizontal="center" vertical="bottom" textRotation="0" wrapText="false" indent="0" shrinkToFit="true"/>
      <protection locked="true" hidden="true"/>
    </xf>
    <xf numFmtId="180" fontId="0" fillId="0" borderId="15"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true" hidden="true"/>
    </xf>
    <xf numFmtId="178" fontId="0" fillId="0" borderId="20" xfId="16" applyFont="true" applyBorder="true" applyAlignment="true" applyProtection="true">
      <alignment horizontal="general" vertical="bottom" textRotation="0" wrapText="false" indent="0" shrinkToFit="true"/>
      <protection locked="true" hidden="true"/>
    </xf>
    <xf numFmtId="178" fontId="0" fillId="0" borderId="13" xfId="16" applyFont="true" applyBorder="true" applyAlignment="true" applyProtection="true">
      <alignment horizontal="general" vertical="bottom" textRotation="0" wrapText="false" indent="0" shrinkToFit="true"/>
      <protection locked="true" hidden="true"/>
    </xf>
    <xf numFmtId="182" fontId="0" fillId="0" borderId="16" xfId="16" applyFont="true" applyBorder="true" applyAlignment="true" applyProtection="true">
      <alignment horizontal="center" vertical="bottom" textRotation="0" wrapText="false" indent="0" shrinkToFit="true"/>
      <protection locked="true" hidden="tru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66" fontId="0" fillId="0" borderId="22" xfId="16" applyFont="true" applyBorder="true" applyAlignment="true" applyProtection="true">
      <alignment horizontal="center" vertical="bottom" textRotation="0" wrapText="false" indent="0" shrinkToFit="true"/>
      <protection locked="true" hidden="true"/>
    </xf>
    <xf numFmtId="170" fontId="0" fillId="0" borderId="0" xfId="16" applyFont="true" applyBorder="true" applyAlignment="true" applyProtection="true">
      <alignment horizontal="center" vertical="bottom" textRotation="0" wrapText="false" indent="0" shrinkToFit="false"/>
      <protection locked="false" hidden="false"/>
    </xf>
    <xf numFmtId="183"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true" applyAlignment="true" applyProtection="true">
      <alignment horizontal="right" vertical="bottom" textRotation="0" wrapText="false" indent="0" shrinkToFit="false"/>
      <protection locked="true" hidden="true"/>
    </xf>
    <xf numFmtId="176"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5" xfId="16" applyFont="true" applyBorder="true" applyAlignment="true" applyProtection="true">
      <alignment horizontal="center" vertical="center" textRotation="0" wrapText="false" indent="0" shrinkToFit="true"/>
      <protection locked="true" hidden="true"/>
    </xf>
    <xf numFmtId="171" fontId="0" fillId="0" borderId="16" xfId="16" applyFont="true" applyBorder="true" applyAlignment="true" applyProtection="true">
      <alignment horizontal="center" vertical="center" textRotation="0" wrapText="false" indent="0" shrinkToFit="true"/>
      <protection locked="true" hidden="true"/>
    </xf>
    <xf numFmtId="174" fontId="0" fillId="0" borderId="16" xfId="19" applyFont="true" applyBorder="true" applyAlignment="true" applyProtection="true">
      <alignment horizontal="general" vertical="bottom" textRotation="0" wrapText="false" indent="0" shrinkToFit="true"/>
      <protection locked="true" hidden="true"/>
    </xf>
    <xf numFmtId="167" fontId="0" fillId="0" borderId="25" xfId="16" applyFont="true" applyBorder="true" applyAlignment="true" applyProtection="true">
      <alignment horizontal="center" vertical="center" textRotation="0" wrapText="false" indent="0" shrinkToFit="false"/>
      <protection locked="true" hidden="true"/>
    </xf>
    <xf numFmtId="174"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left" vertical="center"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0" fontId="0" fillId="2" borderId="5" xfId="16" applyFont="true" applyBorder="true" applyAlignment="true" applyProtection="true">
      <alignment horizontal="center" vertical="center" textRotation="0" wrapText="false" indent="0" shrinkToFit="true"/>
      <protection locked="false" hidden="false"/>
    </xf>
    <xf numFmtId="164" fontId="25" fillId="2" borderId="8" xfId="0"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true" hidden="true"/>
    </xf>
    <xf numFmtId="174" fontId="0" fillId="2" borderId="6" xfId="19" applyFont="true" applyBorder="true" applyAlignment="true" applyProtection="true">
      <alignment horizontal="general" vertical="center" textRotation="0" wrapText="false" indent="0" shrinkToFit="true"/>
      <protection locked="false" hidden="false"/>
    </xf>
    <xf numFmtId="172" fontId="0" fillId="2" borderId="6" xfId="16" applyFont="true" applyBorder="true" applyAlignment="true" applyProtection="true">
      <alignment horizontal="general" vertical="center" textRotation="0" wrapText="false" indent="0" shrinkToFit="true"/>
      <protection locked="false" hidden="false"/>
    </xf>
    <xf numFmtId="172" fontId="0" fillId="0" borderId="8" xfId="0" applyFont="false" applyBorder="true" applyAlignment="true" applyProtection="true">
      <alignment horizontal="general"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64" fontId="25" fillId="2" borderId="12" xfId="0"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true" hidden="true"/>
    </xf>
    <xf numFmtId="174" fontId="0" fillId="2" borderId="10" xfId="19" applyFont="true" applyBorder="true" applyAlignment="true" applyProtection="true">
      <alignment horizontal="general" vertical="center" textRotation="0" wrapText="false" indent="0" shrinkToFit="true"/>
      <protection locked="false" hidden="false"/>
    </xf>
    <xf numFmtId="172" fontId="0" fillId="2" borderId="10" xfId="16" applyFont="true" applyBorder="true" applyAlignment="true" applyProtection="true">
      <alignment horizontal="general" vertical="center" textRotation="0" wrapText="false" indent="0" shrinkToFit="true"/>
      <protection locked="false" hidden="false"/>
    </xf>
    <xf numFmtId="172" fontId="0" fillId="0" borderId="12" xfId="0" applyFont="false" applyBorder="true" applyAlignment="true" applyProtection="true">
      <alignment horizontal="general" vertical="center" textRotation="0" wrapText="false" indent="0" shrinkToFit="true"/>
      <protection locked="true" hidden="true"/>
    </xf>
    <xf numFmtId="170" fontId="0" fillId="2" borderId="15" xfId="16" applyFont="true" applyBorder="true" applyAlignment="true" applyProtection="true">
      <alignment horizontal="center" vertical="center" textRotation="0" wrapText="false" indent="0" shrinkToFit="true"/>
      <protection locked="false" hidden="false"/>
    </xf>
    <xf numFmtId="164" fontId="0" fillId="2" borderId="16" xfId="0" applyFont="fals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true" hidden="true"/>
    </xf>
    <xf numFmtId="174" fontId="0" fillId="2" borderId="13" xfId="19" applyFont="true" applyBorder="true" applyAlignment="true" applyProtection="true">
      <alignment horizontal="general" vertical="center" textRotation="0" wrapText="false" indent="0" shrinkToFit="true"/>
      <protection locked="false" hidden="false"/>
    </xf>
    <xf numFmtId="172" fontId="0" fillId="2" borderId="13" xfId="16" applyFont="true" applyBorder="true" applyAlignment="true" applyProtection="true">
      <alignment horizontal="general" vertical="center" textRotation="0" wrapText="false" indent="0" shrinkToFit="true"/>
      <protection locked="false" hidden="false"/>
    </xf>
    <xf numFmtId="172" fontId="0" fillId="0" borderId="16" xfId="0" applyFont="false" applyBorder="true" applyAlignment="true" applyProtection="true">
      <alignment horizontal="general" vertical="center" textRotation="0" wrapText="false" indent="0" shrinkToFit="true"/>
      <protection locked="true" hidden="true"/>
    </xf>
    <xf numFmtId="166" fontId="0" fillId="0" borderId="25" xfId="16" applyFont="true" applyBorder="true" applyAlignment="true" applyProtection="true">
      <alignment horizontal="center" vertical="center" textRotation="0" wrapText="false" indent="0" shrinkToFit="true"/>
      <protection locked="true" hidden="true"/>
    </xf>
    <xf numFmtId="172" fontId="0" fillId="0" borderId="23" xfId="16" applyFont="true" applyBorder="true" applyAlignment="true" applyProtection="true">
      <alignment horizontal="general" vertical="center" textRotation="0" wrapText="false" indent="0" shrinkToFit="true"/>
      <protection locked="true" hidden="true"/>
    </xf>
    <xf numFmtId="172" fontId="0" fillId="0" borderId="24" xfId="16" applyFont="true" applyBorder="true" applyAlignment="true" applyProtection="true">
      <alignment horizontal="general" vertical="center" textRotation="0" wrapText="false" indent="0" shrinkToFit="true"/>
      <protection locked="true" hidden="true"/>
    </xf>
    <xf numFmtId="174" fontId="0" fillId="0" borderId="24" xfId="19" applyFont="true" applyBorder="true" applyAlignment="true" applyProtection="true">
      <alignment horizontal="general" vertical="center" textRotation="0" wrapText="false" indent="0" shrinkToFit="true"/>
      <protection locked="true" hidden="true"/>
    </xf>
    <xf numFmtId="169" fontId="0" fillId="0" borderId="24" xfId="16" applyFont="true" applyBorder="true" applyAlignment="true" applyProtection="true">
      <alignment horizontal="center" vertical="bottom" textRotation="0" wrapText="false" indent="0" shrinkToFit="true"/>
      <protection locked="true" hidden="true"/>
    </xf>
    <xf numFmtId="169" fontId="0" fillId="0" borderId="22" xfId="16" applyFont="true" applyBorder="true" applyAlignment="true" applyProtection="true">
      <alignment horizontal="center" vertical="bottom" textRotation="0" wrapText="false" indent="0" shrinkToFit="true"/>
      <protection locked="true" hidden="true"/>
    </xf>
    <xf numFmtId="164" fontId="26" fillId="0" borderId="0" xfId="20" applyFont="true" applyBorder="true" applyAlignment="true" applyProtection="true">
      <alignment horizontal="center" vertical="top" textRotation="0" wrapText="false" indent="0" shrinkToFit="true"/>
      <protection locked="false" hidden="false"/>
    </xf>
    <xf numFmtId="184" fontId="2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5" fillId="0" borderId="26"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7" fontId="29" fillId="0" borderId="0" xfId="20" applyFont="true" applyBorder="true" applyAlignment="true" applyProtection="true">
      <alignment horizontal="left" vertical="center" textRotation="0" wrapText="false" indent="0" shrinkToFit="true"/>
      <protection locked="false" hidden="false"/>
    </xf>
    <xf numFmtId="164" fontId="30" fillId="0" borderId="27"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28" xfId="20" applyFont="true" applyBorder="true" applyAlignment="true" applyProtection="true">
      <alignment horizontal="left" vertical="center" textRotation="0" wrapText="true" indent="0" shrinkToFit="false"/>
      <protection locked="true" hidden="false"/>
    </xf>
    <xf numFmtId="185" fontId="29" fillId="0" borderId="0" xfId="20" applyFont="true" applyBorder="true" applyAlignment="true" applyProtection="true">
      <alignment horizontal="left" vertical="center" textRotation="0" wrapText="false" indent="0" shrinkToFit="true"/>
      <protection locked="false" hidden="false"/>
    </xf>
    <xf numFmtId="164" fontId="30" fillId="0" borderId="29" xfId="20" applyFont="true" applyBorder="true" applyAlignment="true" applyProtection="true">
      <alignment horizontal="left" vertical="center" textRotation="0" wrapText="true" indent="0" shrinkToFit="false"/>
      <protection locked="true" hidden="false"/>
    </xf>
    <xf numFmtId="166" fontId="26" fillId="0" borderId="30" xfId="20" applyFont="true" applyBorder="true" applyAlignment="true" applyProtection="true">
      <alignment horizontal="center" vertical="top" textRotation="0" wrapText="false" indent="0" shrinkToFit="true"/>
      <protection locked="true" hidden="false"/>
    </xf>
    <xf numFmtId="184" fontId="32" fillId="0" borderId="31" xfId="20" applyFont="true" applyBorder="true" applyAlignment="true" applyProtection="true">
      <alignment horizontal="left" vertical="top" textRotation="0" wrapText="false" indent="0" shrinkToFit="false"/>
      <protection locked="true" hidden="false"/>
    </xf>
    <xf numFmtId="164" fontId="30" fillId="0" borderId="32" xfId="20" applyFont="true" applyBorder="true" applyAlignment="true" applyProtection="true">
      <alignment horizontal="general" vertical="center" textRotation="0" wrapText="true" indent="0" shrinkToFit="false"/>
      <protection locked="false" hidden="false"/>
    </xf>
    <xf numFmtId="164" fontId="26" fillId="0" borderId="33" xfId="20" applyFont="true" applyBorder="true" applyAlignment="true" applyProtection="true">
      <alignment horizontal="center" vertical="top" textRotation="0" wrapText="false" indent="0" shrinkToFit="true"/>
      <protection locked="false" hidden="false"/>
    </xf>
    <xf numFmtId="184" fontId="31" fillId="0" borderId="34" xfId="20" applyFont="true" applyBorder="true" applyAlignment="true" applyProtection="true">
      <alignment horizontal="center" vertical="top" textRotation="0" wrapText="false" indent="0" shrinkToFit="false"/>
      <protection locked="true" hidden="false"/>
    </xf>
    <xf numFmtId="164" fontId="25" fillId="0" borderId="35" xfId="20" applyFont="true" applyBorder="true" applyAlignment="true" applyProtection="true">
      <alignment horizontal="general" vertical="center" textRotation="0" wrapText="true" indent="0" shrinkToFit="false"/>
      <protection locked="true" hidden="false"/>
    </xf>
    <xf numFmtId="166" fontId="26" fillId="0" borderId="33" xfId="20" applyFont="true" applyBorder="true" applyAlignment="true" applyProtection="true">
      <alignment horizontal="center" vertical="top" textRotation="0" wrapText="false" indent="0" shrinkToFit="true"/>
      <protection locked="true" hidden="false"/>
    </xf>
    <xf numFmtId="184" fontId="32" fillId="0" borderId="34" xfId="20" applyFont="true" applyBorder="true" applyAlignment="true" applyProtection="true">
      <alignment horizontal="left" vertical="top" textRotation="0" wrapText="false" indent="0" shrinkToFit="false"/>
      <protection locked="true" hidden="false"/>
    </xf>
    <xf numFmtId="164" fontId="30" fillId="0" borderId="35" xfId="20" applyFont="true" applyBorder="true" applyAlignment="true" applyProtection="true">
      <alignment horizontal="general" vertical="center" textRotation="0" wrapText="true" indent="0" shrinkToFit="false"/>
      <protection locked="false" hidden="false"/>
    </xf>
    <xf numFmtId="184" fontId="32" fillId="0" borderId="34" xfId="20" applyFont="true" applyBorder="true" applyAlignment="true" applyProtection="true">
      <alignment horizontal="left" vertical="top" textRotation="0" wrapText="false" indent="0" shrinkToFit="false"/>
      <protection locked="false" hidden="false"/>
    </xf>
    <xf numFmtId="164" fontId="30" fillId="0" borderId="35" xfId="20" applyFont="true" applyBorder="true" applyAlignment="true" applyProtection="true">
      <alignment horizontal="general" vertical="center" textRotation="0" wrapText="true" indent="0" shrinkToFit="false"/>
      <protection locked="true" hidden="false"/>
    </xf>
    <xf numFmtId="164" fontId="26" fillId="0" borderId="36" xfId="20" applyFont="true" applyBorder="true" applyAlignment="true" applyProtection="true">
      <alignment horizontal="center" vertical="top" textRotation="0" wrapText="false" indent="0" shrinkToFit="true"/>
      <protection locked="false" hidden="false"/>
    </xf>
    <xf numFmtId="184" fontId="31" fillId="0" borderId="37" xfId="20" applyFont="true" applyBorder="true" applyAlignment="true" applyProtection="true">
      <alignment horizontal="center" vertical="top" textRotation="0" wrapText="false" indent="0" shrinkToFit="false"/>
      <protection locked="true" hidden="false"/>
    </xf>
    <xf numFmtId="164" fontId="30" fillId="0" borderId="38" xfId="20" applyFont="true" applyBorder="true" applyAlignment="true" applyProtection="true">
      <alignment horizontal="general" vertical="center" textRotation="0" wrapText="true" indent="0" shrinkToFit="false"/>
      <protection locked="true" hidden="false"/>
    </xf>
    <xf numFmtId="164" fontId="28" fillId="0" borderId="39" xfId="20" applyFont="true" applyBorder="true" applyAlignment="true" applyProtection="true">
      <alignment horizontal="center" vertical="bottom" textRotation="0" wrapText="false" indent="0" shrinkToFit="false"/>
      <protection locked="true" hidden="false"/>
    </xf>
    <xf numFmtId="186" fontId="26" fillId="0" borderId="40" xfId="16" applyFont="true" applyBorder="true" applyAlignment="true" applyProtection="true">
      <alignment horizontal="general" vertical="center" textRotation="0" wrapText="false" indent="0" shrinkToFit="true"/>
      <protection locked="false" hidden="false"/>
    </xf>
    <xf numFmtId="184" fontId="31" fillId="0" borderId="41" xfId="20" applyFont="true" applyBorder="true" applyAlignment="true" applyProtection="true">
      <alignment horizontal="left" vertical="top" textRotation="0" wrapText="false" indent="0" shrinkToFit="false"/>
      <protection locked="true" hidden="false"/>
    </xf>
    <xf numFmtId="164" fontId="30" fillId="0" borderId="42" xfId="20" applyFont="true" applyBorder="true" applyAlignment="true" applyProtection="true">
      <alignment horizontal="general" vertical="center" textRotation="0" wrapText="true" indent="0" shrinkToFit="false"/>
      <protection locked="false" hidden="false"/>
    </xf>
    <xf numFmtId="186" fontId="26" fillId="0" borderId="33" xfId="16" applyFont="true" applyBorder="true" applyAlignment="true" applyProtection="true">
      <alignment horizontal="general" vertical="center" textRotation="0" wrapText="false" indent="0" shrinkToFit="true"/>
      <protection locked="false" hidden="false"/>
    </xf>
    <xf numFmtId="184" fontId="26" fillId="0" borderId="34" xfId="20" applyFont="true" applyBorder="true" applyAlignment="true" applyProtection="true">
      <alignment horizontal="left" vertical="top" textRotation="0" wrapText="false" indent="0" shrinkToFit="false"/>
      <protection locked="false" hidden="false"/>
    </xf>
    <xf numFmtId="184" fontId="26" fillId="0" borderId="34" xfId="20" applyFont="true" applyBorder="true" applyAlignment="true" applyProtection="true">
      <alignment horizontal="left" vertical="top" textRotation="0" wrapText="false" indent="0" shrinkToFit="false"/>
      <protection locked="true" hidden="false"/>
    </xf>
    <xf numFmtId="184" fontId="31" fillId="0" borderId="34" xfId="20" applyFont="true" applyBorder="true" applyAlignment="true" applyProtection="true">
      <alignment horizontal="left" vertical="top" textRotation="0" wrapText="false" indent="0" shrinkToFit="false"/>
      <protection locked="true" hidden="false"/>
    </xf>
    <xf numFmtId="186" fontId="33" fillId="0" borderId="33" xfId="16" applyFont="true" applyBorder="true" applyAlignment="true" applyProtection="true">
      <alignment horizontal="general" vertical="center" textRotation="0" wrapText="false" indent="0" shrinkToFit="true"/>
      <protection locked="false" hidden="false"/>
    </xf>
    <xf numFmtId="184" fontId="31" fillId="0" borderId="34" xfId="21" applyFont="true" applyBorder="true" applyAlignment="true" applyProtection="true">
      <alignment horizontal="left" vertical="top" textRotation="0" wrapText="false" indent="0" shrinkToFit="false"/>
      <protection locked="true" hidden="false"/>
    </xf>
    <xf numFmtId="164" fontId="30"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6" fillId="0" borderId="36" xfId="21" applyFont="true" applyBorder="true" applyAlignment="true" applyProtection="true">
      <alignment horizontal="center" vertical="top" textRotation="0" wrapText="false" indent="0" shrinkToFit="true"/>
      <protection locked="false" hidden="false"/>
    </xf>
    <xf numFmtId="184" fontId="32" fillId="0" borderId="37" xfId="21" applyFont="true" applyBorder="true" applyAlignment="true" applyProtection="true">
      <alignment horizontal="left" vertical="top" textRotation="0" wrapText="false" indent="0" shrinkToFit="false"/>
      <protection locked="false" hidden="false"/>
    </xf>
    <xf numFmtId="164" fontId="30"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6"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5"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87" fontId="0" fillId="0" borderId="0" xfId="0" applyFont="true" applyBorder="true" applyAlignment="true" applyProtection="true">
      <alignment horizontal="center" vertical="bottom" textRotation="0" wrapText="false" indent="0" shrinkToFit="false"/>
      <protection locked="false" hidden="false"/>
    </xf>
    <xf numFmtId="187"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7" fontId="35"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37" fillId="0" borderId="0" xfId="16" applyFont="true" applyBorder="true" applyAlignment="true" applyProtection="true">
      <alignment horizontal="left" vertical="center" textRotation="0" wrapText="false" indent="0" shrinkToFit="true"/>
      <protection locked="true" hidden="false"/>
    </xf>
    <xf numFmtId="164" fontId="25" fillId="3" borderId="0" xfId="0" applyFont="true" applyBorder="tru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3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5" fontId="35" fillId="0" borderId="0" xfId="16"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true"/>
      <protection locked="fals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85" fontId="35" fillId="0" borderId="0" xfId="16" applyFont="true" applyBorder="true" applyAlignment="true" applyProtection="true">
      <alignment horizontal="left" vertical="center" textRotation="0" wrapText="false" indent="0" shrinkToFit="true"/>
      <protection locked="true" hidden="false"/>
    </xf>
    <xf numFmtId="187"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88" fontId="40" fillId="2" borderId="0" xfId="0" applyFont="true" applyBorder="false" applyAlignment="true" applyProtection="false">
      <alignment horizontal="center" vertical="center" textRotation="0" wrapText="false" indent="0" shrinkToFit="false"/>
      <protection locked="true" hidden="false"/>
    </xf>
    <xf numFmtId="189" fontId="0" fillId="0" borderId="0" xfId="0" applyFont="false" applyBorder="false" applyAlignment="true" applyProtection="false">
      <alignment horizontal="general" vertical="center" textRotation="0" wrapText="false" indent="0" shrinkToFit="false"/>
      <protection locked="true" hidden="false"/>
    </xf>
    <xf numFmtId="190" fontId="0" fillId="0" borderId="0" xfId="0" applyFont="false" applyBorder="false" applyAlignment="true" applyProtection="false">
      <alignment horizontal="center" vertical="center" textRotation="0" wrapText="false" indent="0" shrinkToFit="false"/>
      <protection locked="true" hidden="false"/>
    </xf>
    <xf numFmtId="191" fontId="41" fillId="5" borderId="0" xfId="0" applyFont="true" applyBorder="false" applyAlignment="true" applyProtection="false">
      <alignment horizontal="center" vertical="center" textRotation="0" wrapText="false" indent="0" shrinkToFit="false"/>
      <protection locked="true" hidden="false"/>
    </xf>
    <xf numFmtId="192" fontId="42" fillId="6" borderId="0" xfId="0" applyFont="true" applyBorder="false" applyAlignment="true" applyProtection="false">
      <alignment horizontal="center" vertical="center" textRotation="0" wrapText="false" indent="0" shrinkToFit="false"/>
      <protection locked="true" hidden="false"/>
    </xf>
    <xf numFmtId="164" fontId="43" fillId="7" borderId="4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93" fontId="39" fillId="0" borderId="0" xfId="16" applyFont="true" applyBorder="true" applyAlignment="true" applyProtection="true">
      <alignment horizontal="center" vertical="center" textRotation="0" wrapText="false" indent="0" shrinkToFit="false"/>
      <protection locked="true" hidden="false"/>
    </xf>
    <xf numFmtId="193"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2">
    <dxf>
      <font>
        <name val="ＭＳ Ｐ明朝"/>
        <charset val="128"/>
        <family val="1"/>
        <b val="1"/>
        <i val="1"/>
        <color rgb="FFFF0000"/>
        <sz val="11"/>
      </font>
    </dxf>
    <dxf>
      <font>
        <name val="ＭＳ Ｐ明朝"/>
        <charset val="128"/>
        <family val="1"/>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1626705417"/>
          <c:y val="0.0449794699514744"/>
        </c:manualLayout>
      </c:layout>
      <c:overlay val="0"/>
      <c:spPr>
        <a:noFill/>
        <a:ln w="0">
          <a:noFill/>
        </a:ln>
      </c:spPr>
    </c:title>
    <c:autoTitleDeleted val="0"/>
    <c:plotArea>
      <c:layout>
        <c:manualLayout>
          <c:xMode val="edge"/>
          <c:yMode val="edge"/>
          <c:x val="0.0422216840235731"/>
          <c:y val="0.141284061216872"/>
          <c:w val="0.935900540889642"/>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11007.2</c:v>
                </c:pt>
                <c:pt idx="1">
                  <c:v>10762.5</c:v>
                </c:pt>
                <c:pt idx="2">
                  <c:v>10818.4</c:v>
                </c:pt>
                <c:pt idx="3">
                  <c:v>10670</c:v>
                </c:pt>
                <c:pt idx="4">
                  <c:v>10973</c:v>
                </c:pt>
                <c:pt idx="5">
                  <c:v>10954</c:v>
                </c:pt>
                <c:pt idx="6">
                  <c:v>10910.5</c:v>
                </c:pt>
                <c:pt idx="7">
                  <c:v>10873.6</c:v>
                </c:pt>
              </c:numCache>
            </c:numRef>
          </c:val>
        </c:ser>
        <c:gapWidth val="150"/>
        <c:overlap val="0"/>
        <c:axId val="63959268"/>
        <c:axId val="68121197"/>
      </c:barChart>
      <c:catAx>
        <c:axId val="6395926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68121197"/>
        <c:crossesAt val="0"/>
        <c:auto val="1"/>
        <c:lblAlgn val="ctr"/>
        <c:lblOffset val="100"/>
        <c:noMultiLvlLbl val="0"/>
      </c:catAx>
      <c:valAx>
        <c:axId val="6812119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639592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160</xdr:rowOff>
    </xdr:to>
    <xdr:sp>
      <xdr:nvSpPr>
        <xdr:cNvPr id="2" name="AutoShape 31"/>
        <xdr:cNvSpPr/>
      </xdr:nvSpPr>
      <xdr:spPr>
        <a:xfrm>
          <a:off x="728640" y="2684880"/>
          <a:ext cx="22068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480</xdr:colOff>
      <xdr:row>9</xdr:row>
      <xdr:rowOff>219600</xdr:rowOff>
    </xdr:to>
    <xdr:sp>
      <xdr:nvSpPr>
        <xdr:cNvPr id="3" name="AutoShape 45"/>
        <xdr:cNvSpPr/>
      </xdr:nvSpPr>
      <xdr:spPr>
        <a:xfrm>
          <a:off x="4997880" y="2203200"/>
          <a:ext cx="560160" cy="379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95760</xdr:rowOff>
    </xdr:from>
    <xdr:to>
      <xdr:col>7</xdr:col>
      <xdr:colOff>600480</xdr:colOff>
      <xdr:row>5</xdr:row>
      <xdr:rowOff>219240</xdr:rowOff>
    </xdr:to>
    <xdr:sp>
      <xdr:nvSpPr>
        <xdr:cNvPr id="4" name="AutoShape 47"/>
        <xdr:cNvSpPr/>
      </xdr:nvSpPr>
      <xdr:spPr>
        <a:xfrm>
          <a:off x="4997880" y="1304280"/>
          <a:ext cx="56016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6"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7"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8"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9"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0"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1"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2"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3"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4"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5"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13</xdr:col>
      <xdr:colOff>10080</xdr:colOff>
      <xdr:row>0</xdr:row>
      <xdr:rowOff>38520</xdr:rowOff>
    </xdr:from>
    <xdr:to>
      <xdr:col>15</xdr:col>
      <xdr:colOff>690480</xdr:colOff>
      <xdr:row>1</xdr:row>
      <xdr:rowOff>123840</xdr:rowOff>
    </xdr:to>
    <xdr:sp>
      <xdr:nvSpPr>
        <xdr:cNvPr id="16" name="Text Box 93"/>
        <xdr:cNvSpPr/>
      </xdr:nvSpPr>
      <xdr:spPr>
        <a:xfrm>
          <a:off x="8893800" y="38520"/>
          <a:ext cx="2139480" cy="4021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青のフォントで表示されている部分は計算用に使用しています。印刷されません。</a:t>
          </a:r>
          <a:endParaRPr b="0" lang="en-US" sz="900" spc="-1" strike="noStrike">
            <a:latin typeface="Times New Roman"/>
          </a:endParaRPr>
        </a:p>
      </xdr:txBody>
    </xdr:sp>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037400" y="2088360"/>
        <a:ext cx="44589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0</xdr:row>
      <xdr:rowOff>56880</xdr:rowOff>
    </xdr:from>
    <xdr:to>
      <xdr:col>0</xdr:col>
      <xdr:colOff>309960</xdr:colOff>
      <xdr:row>0</xdr:row>
      <xdr:rowOff>266040</xdr:rowOff>
    </xdr:to>
    <xdr:sp>
      <xdr:nvSpPr>
        <xdr:cNvPr id="22" name="AutoShape 7"/>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24" name="AutoShape 10"/>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29400</xdr:colOff>
      <xdr:row>0</xdr:row>
      <xdr:rowOff>66960</xdr:rowOff>
    </xdr:from>
    <xdr:to>
      <xdr:col>2</xdr:col>
      <xdr:colOff>71280</xdr:colOff>
      <xdr:row>0</xdr:row>
      <xdr:rowOff>247680</xdr:rowOff>
    </xdr:to>
    <xdr:pic>
      <xdr:nvPicPr>
        <xdr:cNvPr id="25" name="Picture 11" descr=""/>
        <xdr:cNvPicPr/>
      </xdr:nvPicPr>
      <xdr:blipFill>
        <a:blip r:embed="rId2"/>
        <a:stretch/>
      </xdr:blipFill>
      <xdr:spPr>
        <a:xfrm>
          <a:off x="1059120" y="66960"/>
          <a:ext cx="221040" cy="180720"/>
        </a:xfrm>
        <a:prstGeom prst="rect">
          <a:avLst/>
        </a:prstGeom>
        <a:ln w="0">
          <a:noFill/>
        </a:ln>
      </xdr:spPr>
    </xdr:pic>
    <xdr:clientData/>
  </xdr:twoCellAnchor>
  <xdr:twoCellAnchor editAs="oneCell">
    <xdr:from>
      <xdr:col>16</xdr:col>
      <xdr:colOff>89640</xdr:colOff>
      <xdr:row>0</xdr:row>
      <xdr:rowOff>38520</xdr:rowOff>
    </xdr:from>
    <xdr:to>
      <xdr:col>19</xdr:col>
      <xdr:colOff>630000</xdr:colOff>
      <xdr:row>1</xdr:row>
      <xdr:rowOff>28800</xdr:rowOff>
    </xdr:to>
    <xdr:sp>
      <xdr:nvSpPr>
        <xdr:cNvPr id="26" name="Text Box 12"/>
        <xdr:cNvSpPr/>
      </xdr:nvSpPr>
      <xdr:spPr>
        <a:xfrm>
          <a:off x="12233520" y="38520"/>
          <a:ext cx="2588760" cy="30708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青のフォントで表示されている部分はシステムで使用しています。印刷されません。</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6</xdr:row>
      <xdr:rowOff>0</xdr:rowOff>
    </xdr:from>
    <xdr:to>
      <xdr:col>2</xdr:col>
      <xdr:colOff>117720</xdr:colOff>
      <xdr:row>17</xdr:row>
      <xdr:rowOff>9360</xdr:rowOff>
    </xdr:to>
    <xdr:pic>
      <xdr:nvPicPr>
        <xdr:cNvPr id="37" name="Picture 1" descr=""/>
        <xdr:cNvPicPr/>
      </xdr:nvPicPr>
      <xdr:blipFill>
        <a:blip r:embed="rId1"/>
        <a:stretch/>
      </xdr:blipFill>
      <xdr:spPr>
        <a:xfrm>
          <a:off x="729000" y="5940360"/>
          <a:ext cx="227520" cy="180720"/>
        </a:xfrm>
        <a:prstGeom prst="rect">
          <a:avLst/>
        </a:prstGeom>
        <a:ln w="0">
          <a:noFill/>
        </a:ln>
      </xdr:spPr>
    </xdr:pic>
    <xdr:clientData/>
  </xdr:twoCellAnchor>
  <xdr:twoCellAnchor editAs="oneCell">
    <xdr:from>
      <xdr:col>1</xdr:col>
      <xdr:colOff>289080</xdr:colOff>
      <xdr:row>18</xdr:row>
      <xdr:rowOff>9360</xdr:rowOff>
    </xdr:from>
    <xdr:to>
      <xdr:col>2</xdr:col>
      <xdr:colOff>123840</xdr:colOff>
      <xdr:row>19</xdr:row>
      <xdr:rowOff>18720</xdr:rowOff>
    </xdr:to>
    <xdr:pic>
      <xdr:nvPicPr>
        <xdr:cNvPr id="38" name="Picture 2" descr=""/>
        <xdr:cNvPicPr/>
      </xdr:nvPicPr>
      <xdr:blipFill>
        <a:blip r:embed="rId2"/>
        <a:stretch/>
      </xdr:blipFill>
      <xdr:spPr>
        <a:xfrm>
          <a:off x="738720" y="6292800"/>
          <a:ext cx="223920" cy="180720"/>
        </a:xfrm>
        <a:prstGeom prst="rect">
          <a:avLst/>
        </a:prstGeom>
        <a:ln w="0">
          <a:noFill/>
        </a:ln>
      </xdr:spPr>
    </xdr:pic>
    <xdr:clientData/>
  </xdr:twoCellAnchor>
  <xdr:twoCellAnchor editAs="oneCell">
    <xdr:from>
      <xdr:col>1</xdr:col>
      <xdr:colOff>268560</xdr:colOff>
      <xdr:row>9</xdr:row>
      <xdr:rowOff>372240</xdr:rowOff>
    </xdr:from>
    <xdr:to>
      <xdr:col>2</xdr:col>
      <xdr:colOff>134640</xdr:colOff>
      <xdr:row>11</xdr:row>
      <xdr:rowOff>28800</xdr:rowOff>
    </xdr:to>
    <xdr:sp>
      <xdr:nvSpPr>
        <xdr:cNvPr id="39" name="AutoShape 3"/>
        <xdr:cNvSpPr/>
      </xdr:nvSpPr>
      <xdr:spPr>
        <a:xfrm flipH="1">
          <a:off x="718200" y="473148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40" name="Rectangle 4"/>
        <xdr:cNvSpPr/>
      </xdr:nvSpPr>
      <xdr:spPr>
        <a:xfrm>
          <a:off x="669240" y="50738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3</xdr:row>
      <xdr:rowOff>333720</xdr:rowOff>
    </xdr:from>
    <xdr:to>
      <xdr:col>2</xdr:col>
      <xdr:colOff>147240</xdr:colOff>
      <xdr:row>15</xdr:row>
      <xdr:rowOff>28800</xdr:rowOff>
    </xdr:to>
    <xdr:sp>
      <xdr:nvSpPr>
        <xdr:cNvPr id="41" name="AutoShape 5"/>
        <xdr:cNvSpPr/>
      </xdr:nvSpPr>
      <xdr:spPr>
        <a:xfrm>
          <a:off x="729000" y="55882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42"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2</xdr:row>
      <xdr:rowOff>18720</xdr:rowOff>
    </xdr:from>
    <xdr:to>
      <xdr:col>2</xdr:col>
      <xdr:colOff>117720</xdr:colOff>
      <xdr:row>22</xdr:row>
      <xdr:rowOff>152640</xdr:rowOff>
    </xdr:to>
    <xdr:sp>
      <xdr:nvSpPr>
        <xdr:cNvPr id="43" name="AutoShape 11"/>
        <xdr:cNvSpPr/>
      </xdr:nvSpPr>
      <xdr:spPr>
        <a:xfrm>
          <a:off x="729000" y="71593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4</xdr:row>
      <xdr:rowOff>18720</xdr:rowOff>
    </xdr:from>
    <xdr:to>
      <xdr:col>2</xdr:col>
      <xdr:colOff>117720</xdr:colOff>
      <xdr:row>24</xdr:row>
      <xdr:rowOff>152640</xdr:rowOff>
    </xdr:to>
    <xdr:sp>
      <xdr:nvSpPr>
        <xdr:cNvPr id="44" name="AutoShape 12"/>
        <xdr:cNvSpPr/>
      </xdr:nvSpPr>
      <xdr:spPr>
        <a:xfrm>
          <a:off x="729000" y="784512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6</xdr:row>
      <xdr:rowOff>18720</xdr:rowOff>
    </xdr:from>
    <xdr:to>
      <xdr:col>2</xdr:col>
      <xdr:colOff>117720</xdr:colOff>
      <xdr:row>26</xdr:row>
      <xdr:rowOff>152640</xdr:rowOff>
    </xdr:to>
    <xdr:sp>
      <xdr:nvSpPr>
        <xdr:cNvPr id="45" name="AutoShape 13"/>
        <xdr:cNvSpPr/>
      </xdr:nvSpPr>
      <xdr:spPr>
        <a:xfrm>
          <a:off x="729000" y="835956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6" name="AutoShape 15"/>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7" name="Rectangle 16"/>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8" name="AutoShape 17"/>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0"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1"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　事例会社 メニュー売上・粗利益集計システムB(金額) Ver4</v>
      </c>
      <c r="C2" s="5"/>
      <c r="D2" s="5"/>
      <c r="E2" s="5"/>
      <c r="F2" s="5"/>
      <c r="G2" s="5"/>
      <c r="H2" s="5"/>
    </row>
    <row r="3" customFormat="false" ht="20.1" hidden="false" customHeight="true" outlineLevel="0" collapsed="false">
      <c r="B3" s="6" t="n">
        <f aca="false">1</f>
        <v>1</v>
      </c>
      <c r="D3" s="7" t="str">
        <f aca="false">"メニュー売上データ"</f>
        <v>メニュー売上データ</v>
      </c>
      <c r="E3" s="8"/>
    </row>
    <row r="4" customFormat="false" ht="20.1" hidden="false" customHeight="true" outlineLevel="0" collapsed="false">
      <c r="B4" s="6" t="n">
        <f aca="false">B3+1</f>
        <v>2</v>
      </c>
      <c r="D4" s="9" t="n">
        <v>40909</v>
      </c>
      <c r="E4" s="8"/>
      <c r="F4" s="10" t="str">
        <f aca="false">IF((DAY(D4))=1,"","D4のセルが１日になっていません。")</f>
        <v/>
      </c>
      <c r="G4" s="10"/>
      <c r="H4" s="10"/>
    </row>
    <row r="5" customFormat="false" ht="20.1" hidden="false" customHeight="true" outlineLevel="0" collapsed="false">
      <c r="B5" s="6"/>
      <c r="D5" s="11" t="str">
        <f aca="false">"月別，曜日別売上集計"</f>
        <v>月別，曜日別売上集計</v>
      </c>
      <c r="E5" s="8"/>
      <c r="F5" s="12" t="str">
        <f aca="false">"ﾒﾆｭｰ別，曜日別集計期間"</f>
        <v>ﾒﾆｭｰ別，曜日別集計期間</v>
      </c>
      <c r="G5" s="12"/>
    </row>
    <row r="6" customFormat="false" ht="20.1" hidden="false" customHeight="true" outlineLevel="0" collapsed="false">
      <c r="B6" s="6" t="n">
        <f aca="false">B4+1</f>
        <v>3</v>
      </c>
      <c r="D6" s="7" t="str">
        <f aca="false">"メニュー集計（50マスタ）"</f>
        <v>メニュー集計（50マスタ）</v>
      </c>
      <c r="E6" s="8"/>
      <c r="F6" s="13" t="str">
        <f aca="false">"開始："</f>
        <v>開始：</v>
      </c>
      <c r="G6" s="14" t="n">
        <v>40909</v>
      </c>
    </row>
    <row r="7" customFormat="false" ht="20.1" hidden="false" customHeight="true" outlineLevel="0" collapsed="false">
      <c r="B7" s="6" t="n">
        <f aca="false">B6+1</f>
        <v>4</v>
      </c>
      <c r="D7" s="7" t="str">
        <f aca="false">"マニュアル"</f>
        <v>マニュアル</v>
      </c>
      <c r="E7" s="8"/>
      <c r="F7" s="13" t="str">
        <f aca="false">"終了："</f>
        <v>終了：</v>
      </c>
      <c r="G7" s="15" t="n">
        <f aca="false">G6+H7-1</f>
        <v>40939</v>
      </c>
      <c r="H7" s="16" t="n">
        <v>31</v>
      </c>
    </row>
    <row r="8" customFormat="false" ht="10.5" hidden="false" customHeight="true" outlineLevel="0" collapsed="false">
      <c r="E8" s="8"/>
    </row>
    <row r="9" customFormat="false" ht="20.1" hidden="false" customHeight="true" outlineLevel="0" collapsed="false">
      <c r="B9" s="6" t="n">
        <f aca="false">B7+1</f>
        <v>5</v>
      </c>
      <c r="D9" s="17" t="str">
        <f aca="false">"入力部分網掛"</f>
        <v>入力部分網掛</v>
      </c>
      <c r="E9" s="8"/>
      <c r="F9" s="12" t="str">
        <f aca="false">"売上データを削除する範囲"</f>
        <v>売上データを削除する範囲</v>
      </c>
      <c r="G9" s="12"/>
    </row>
    <row r="10" customFormat="false" ht="20.1" hidden="false" customHeight="true" outlineLevel="0" collapsed="false">
      <c r="B10" s="6" t="n">
        <f aca="false">B9+1</f>
        <v>6</v>
      </c>
      <c r="D10" s="17" t="str">
        <f aca="false">"入力部分網掛の解除"</f>
        <v>入力部分網掛の解除</v>
      </c>
      <c r="E10" s="8"/>
      <c r="F10" s="13" t="str">
        <f aca="false">"開始："</f>
        <v>開始：</v>
      </c>
      <c r="G10" s="14" t="n">
        <v>1</v>
      </c>
    </row>
    <row r="11" customFormat="false" ht="20.1" hidden="false" customHeight="true" outlineLevel="0" collapsed="false">
      <c r="B11" s="6" t="n">
        <f aca="false">B10+1</f>
        <v>7</v>
      </c>
      <c r="D11" s="18" t="str">
        <f aca="false">"特別な処理"</f>
        <v>特別な処理</v>
      </c>
      <c r="E11" s="8"/>
      <c r="F11" s="13" t="str">
        <f aca="false">"終了："</f>
        <v>終了：</v>
      </c>
      <c r="G11" s="15" t="n">
        <f aca="false">G10+H11-1</f>
        <v>1</v>
      </c>
      <c r="H11" s="16" t="n">
        <v>1</v>
      </c>
    </row>
    <row r="12" customFormat="false" ht="20.1" hidden="false" customHeight="true" outlineLevel="0" collapsed="false">
      <c r="B12" s="8"/>
      <c r="D12" s="19"/>
      <c r="E12" s="8"/>
      <c r="G12" s="20"/>
    </row>
    <row r="13" customFormat="false" ht="20.1" hidden="false" customHeight="true" outlineLevel="0" collapsed="false">
      <c r="B13" s="8"/>
      <c r="D13" s="19"/>
      <c r="E13" s="8"/>
    </row>
    <row r="14" customFormat="false" ht="20.1" hidden="false" customHeight="true" outlineLevel="0" collapsed="false">
      <c r="B14" s="8"/>
      <c r="D14" s="19"/>
      <c r="E14" s="8"/>
    </row>
    <row r="15" customFormat="false" ht="20.1" hidden="false" customHeight="true" outlineLevel="0" collapsed="false">
      <c r="B15" s="8"/>
      <c r="D15" s="20"/>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5">
    <mergeCell ref="B2:H2"/>
    <mergeCell ref="B4:B5"/>
    <mergeCell ref="F4:H4"/>
    <mergeCell ref="F5:G5"/>
    <mergeCell ref="F9:G9"/>
  </mergeCells>
  <conditionalFormatting sqref="F4:H4">
    <cfRule type="cellIs" priority="2" operator="equal" aboveAverage="0" equalAverage="0" bottom="0" percent="0" rank="0" text="" dxfId="0">
      <formula>"D4のセルが１日になっていません。"</formula>
    </cfRule>
  </conditionalFormatting>
  <dataValidations count="2">
    <dataValidation allowBlank="true" errorStyle="stop" operator="between" showDropDown="false" showErrorMessage="true" showInputMessage="false" sqref="B1:C1 D3:D7 F5 G6:G7 D9:D20 F9 G10:G12 G16:G20" type="none">
      <formula1>0</formula1>
      <formula2>0</formula2>
    </dataValidation>
    <dataValidation allowBlank="true" error="1　～　365　の範囲で 入力してください。&#10;" errorStyle="stop" errorTitle="入力ミス" operator="between" showDropDown="false" showErrorMessage="true" showInputMessage="false" sqref="H7 H11" type="whole">
      <formula1>1</formula1>
      <formula2>365</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1" width="5.49"/>
    <col collapsed="false" customWidth="true" hidden="false" outlineLevel="0" max="4" min="2" style="21" width="4.12"/>
    <col collapsed="false" customWidth="true" hidden="false" outlineLevel="0" max="5" min="5" style="21" width="4.62"/>
    <col collapsed="false" customWidth="true" hidden="false" outlineLevel="0" max="6" min="6" style="21" width="4.86"/>
    <col collapsed="false" customWidth="true" hidden="false" outlineLevel="0" max="7" min="7" style="21" width="23.62"/>
    <col collapsed="false" customWidth="true" hidden="false" outlineLevel="0" max="9" min="8" style="21" width="10.49"/>
    <col collapsed="false" customWidth="false" hidden="false" outlineLevel="0" max="10" min="10" style="21" width="8.99"/>
    <col collapsed="false" customWidth="true" hidden="false" outlineLevel="0" max="11" min="11" style="21" width="9.87"/>
    <col collapsed="false" customWidth="true" hidden="false" outlineLevel="0" max="13" min="12" style="22" width="10.12"/>
    <col collapsed="false" customWidth="true" hidden="false" outlineLevel="0" max="14" min="14" style="2" width="9.12"/>
    <col collapsed="false" customWidth="true" hidden="false" outlineLevel="0" max="15" min="15" style="8" width="9.12"/>
    <col collapsed="false" customWidth="true" hidden="false" outlineLevel="0" max="19" min="16" style="21" width="9.12"/>
    <col collapsed="false" customWidth="false" hidden="false" outlineLevel="0" max="257" min="20" style="21" width="8.99"/>
  </cols>
  <sheetData>
    <row r="1" customFormat="false" ht="24.95" hidden="false" customHeight="true" outlineLevel="0" collapsed="false">
      <c r="A1" s="23" t="str">
        <f aca="false">設定!B1&amp;" "&amp;"売上データ"</f>
        <v>飲食　事例会社 売上データ</v>
      </c>
      <c r="B1" s="23"/>
      <c r="C1" s="23"/>
      <c r="D1" s="23"/>
      <c r="E1" s="23"/>
      <c r="F1" s="23"/>
      <c r="G1" s="23"/>
      <c r="H1" s="23"/>
      <c r="I1" s="23"/>
      <c r="J1" s="23"/>
      <c r="K1" s="23"/>
      <c r="L1" s="24" t="n">
        <f aca="false">設定!G6</f>
        <v>40909</v>
      </c>
      <c r="M1" s="24" t="n">
        <f aca="false">設定!G7</f>
        <v>40939</v>
      </c>
    </row>
    <row r="2" s="8" customFormat="true" ht="13.5" hidden="false" customHeight="false" outlineLevel="0" collapsed="false">
      <c r="A2" s="25" t="str">
        <f aca="false">"№"</f>
        <v>№</v>
      </c>
      <c r="B2" s="26" t="str">
        <f aca="false">"年"</f>
        <v>年</v>
      </c>
      <c r="C2" s="26" t="str">
        <f aca="false">"月"</f>
        <v>月</v>
      </c>
      <c r="D2" s="27" t="str">
        <f aca="false">"日"</f>
        <v>日</v>
      </c>
      <c r="E2" s="28" t="str">
        <f aca="false">"曜日"</f>
        <v>曜日</v>
      </c>
      <c r="F2" s="29" t="str">
        <f aca="false">"ｺｰﾄﾞ"</f>
        <v>ｺｰﾄﾞ</v>
      </c>
      <c r="G2" s="29" t="str">
        <f aca="false">"メニュー名"</f>
        <v>メニュー名</v>
      </c>
      <c r="H2" s="29" t="str">
        <f aca="false">"売上高"</f>
        <v>売上高</v>
      </c>
      <c r="I2" s="29" t="str">
        <f aca="false">"粗利益"</f>
        <v>粗利益</v>
      </c>
      <c r="J2" s="29" t="str">
        <f aca="false">"粗利益率"</f>
        <v>粗利益率</v>
      </c>
      <c r="K2" s="30" t="str">
        <f aca="false">"修正"</f>
        <v>修正</v>
      </c>
      <c r="L2" s="31" t="str">
        <f aca="false">"年月日"</f>
        <v>年月日</v>
      </c>
      <c r="M2" s="31" t="str">
        <f aca="false">"検"&amp;F2</f>
        <v>検ｺｰﾄﾞ</v>
      </c>
      <c r="N2" s="32"/>
      <c r="O2" s="32"/>
    </row>
    <row r="3" customFormat="false" ht="13.5" hidden="false" customHeight="false" outlineLevel="0" collapsed="false">
      <c r="A3" s="33" t="n">
        <v>1</v>
      </c>
      <c r="B3" s="34" t="n">
        <v>12</v>
      </c>
      <c r="C3" s="34" t="n">
        <v>1</v>
      </c>
      <c r="D3" s="35" t="n">
        <v>1</v>
      </c>
      <c r="E3" s="36" t="n">
        <f aca="false">IF(OR(B3="",C3="",D3=""),"",WEEKDAY(DATE(B3+2000,C3,D3)))</f>
        <v>1</v>
      </c>
      <c r="F3" s="37" t="n">
        <v>31</v>
      </c>
      <c r="G3" s="38" t="str">
        <f aca="false">IF(ISERROR(VLOOKUP($F3,メニュー集計!$A$3:$E$53,2,FALSE())),"",VLOOKUP($F3,メニュー集計!$A$3:$E$53,2,FALSE()))</f>
        <v>ロールキャベツ</v>
      </c>
      <c r="H3" s="39" t="n">
        <v>11320</v>
      </c>
      <c r="I3" s="40" t="n">
        <f aca="false">IF(ISERROR(IF(H3="",0,H3*J3+K3)),"",IF(H3="",0,H3*J3+K3))</f>
        <v>7018.4</v>
      </c>
      <c r="J3" s="41" t="n">
        <f aca="false">IF(ISERROR(VLOOKUP($F3,メニュー集計!$A$3:$E$53,5,FALSE())),0,VLOOKUP($F3,メニュー集計!$A$3:$E$53,5,FALSE()))</f>
        <v>0.62</v>
      </c>
      <c r="K3" s="42"/>
      <c r="L3" s="24" t="n">
        <f aca="false">IF(OR(B3="",C3="",D3=""),DATE(2100,12,31),DATE(B3+2000,C3,D3))</f>
        <v>40909</v>
      </c>
      <c r="M3" s="43" t="n">
        <f aca="false">IF(AND($L$1&lt;=$L3,$L3&lt;=$M$1),F3,"NO")</f>
        <v>31</v>
      </c>
      <c r="N3" s="44"/>
    </row>
    <row r="4" customFormat="false" ht="13.5" hidden="false" customHeight="false" outlineLevel="0" collapsed="false">
      <c r="A4" s="45" t="n">
        <v>2</v>
      </c>
      <c r="B4" s="46" t="n">
        <v>12</v>
      </c>
      <c r="C4" s="46" t="n">
        <v>1</v>
      </c>
      <c r="D4" s="47" t="n">
        <v>2</v>
      </c>
      <c r="E4" s="48" t="n">
        <f aca="false">IF(OR(B4="",C4="",D4=""),"",WEEKDAY(DATE(B4+2000,C4,D4)))</f>
        <v>2</v>
      </c>
      <c r="F4" s="49" t="n">
        <v>20</v>
      </c>
      <c r="G4" s="50" t="str">
        <f aca="false">IF(ISERROR(VLOOKUP($F4,メニュー集計!$A$3:$E$53,2,FALSE())),"",VLOOKUP($F4,メニュー集計!$A$3:$E$53,2,FALSE()))</f>
        <v>広島ミックス焼き</v>
      </c>
      <c r="H4" s="51" t="n">
        <v>10128</v>
      </c>
      <c r="I4" s="52" t="n">
        <f aca="false">IF(ISERROR(IF(H4="",0,H4*J4+K4)),"",IF(H4="",0,H4*J4+K4))</f>
        <v>5651.424</v>
      </c>
      <c r="J4" s="53" t="n">
        <f aca="false">IF(ISERROR(VLOOKUP($F4,メニュー集計!$A$3:$E$53,5,FALSE())),0,VLOOKUP($F4,メニュー集計!$A$3:$E$53,5,FALSE()))</f>
        <v>0.558</v>
      </c>
      <c r="K4" s="54"/>
      <c r="L4" s="24" t="n">
        <f aca="false">IF(OR(B4="",C4="",D4=""),DATE(2100,12,31),DATE(B4+2000,C4,D4))</f>
        <v>40910</v>
      </c>
      <c r="M4" s="43" t="n">
        <f aca="false">IF(AND($L$1&lt;=$L4,$L4&lt;=$M$1),F4,"NO")</f>
        <v>20</v>
      </c>
      <c r="N4" s="44"/>
    </row>
    <row r="5" customFormat="false" ht="13.5" hidden="false" customHeight="false" outlineLevel="0" collapsed="false">
      <c r="A5" s="45" t="n">
        <v>3</v>
      </c>
      <c r="B5" s="46" t="n">
        <v>12</v>
      </c>
      <c r="C5" s="46" t="n">
        <v>1</v>
      </c>
      <c r="D5" s="47" t="n">
        <v>3</v>
      </c>
      <c r="E5" s="48" t="n">
        <f aca="false">IF(OR(B5="",C5="",D5=""),"",WEEKDAY(DATE(B5+2000,C5,D5)))</f>
        <v>3</v>
      </c>
      <c r="F5" s="49" t="n">
        <v>13</v>
      </c>
      <c r="G5" s="50" t="str">
        <f aca="false">IF(ISERROR(VLOOKUP($F5,メニュー集計!$A$3:$E$53,2,FALSE())),"",VLOOKUP($F5,メニュー集計!$A$3:$E$53,2,FALSE()))</f>
        <v>チキンときのこの　パスタ</v>
      </c>
      <c r="H5" s="51" t="n">
        <v>10654</v>
      </c>
      <c r="I5" s="52" t="n">
        <f aca="false">IF(ISERROR(IF(H5="",0,H5*J5+K5)),"",IF(H5="",0,H5*J5+K5))</f>
        <v>6221.936</v>
      </c>
      <c r="J5" s="53" t="n">
        <f aca="false">IF(ISERROR(VLOOKUP($F5,メニュー集計!$A$3:$E$53,5,FALSE())),0,VLOOKUP($F5,メニュー集計!$A$3:$E$53,5,FALSE()))</f>
        <v>0.584</v>
      </c>
      <c r="K5" s="54"/>
      <c r="L5" s="24" t="n">
        <f aca="false">IF(OR(B5="",C5="",D5=""),DATE(2100,12,31),DATE(B5+2000,C5,D5))</f>
        <v>40911</v>
      </c>
      <c r="M5" s="43" t="n">
        <f aca="false">IF(AND($L$1&lt;=$L5,$L5&lt;=$M$1),F5,"NO")</f>
        <v>13</v>
      </c>
      <c r="N5" s="44"/>
    </row>
    <row r="6" customFormat="false" ht="13.5" hidden="false" customHeight="false" outlineLevel="0" collapsed="false">
      <c r="A6" s="45" t="n">
        <v>4</v>
      </c>
      <c r="B6" s="46" t="n">
        <v>12</v>
      </c>
      <c r="C6" s="46" t="n">
        <v>1</v>
      </c>
      <c r="D6" s="47" t="n">
        <v>4</v>
      </c>
      <c r="E6" s="48" t="n">
        <f aca="false">IF(OR(B6="",C6="",D6=""),"",WEEKDAY(DATE(B6+2000,C6,D6)))</f>
        <v>4</v>
      </c>
      <c r="F6" s="49" t="n">
        <v>36</v>
      </c>
      <c r="G6" s="50" t="str">
        <f aca="false">IF(ISERROR(VLOOKUP($F6,メニュー集計!$A$3:$E$53,2,FALSE())),"",VLOOKUP($F6,メニュー集計!$A$3:$E$53,2,FALSE()))</f>
        <v>シーフードグラタン</v>
      </c>
      <c r="H6" s="51" t="n">
        <v>10610</v>
      </c>
      <c r="I6" s="52" t="n">
        <f aca="false">IF(ISERROR(IF(H6="",0,H6*J6+K6)),"",IF(H6="",0,H6*J6+K6))</f>
        <v>6652.47</v>
      </c>
      <c r="J6" s="53" t="n">
        <f aca="false">IF(ISERROR(VLOOKUP($F6,メニュー集計!$A$3:$E$53,5,FALSE())),0,VLOOKUP($F6,メニュー集計!$A$3:$E$53,5,FALSE()))</f>
        <v>0.627</v>
      </c>
      <c r="K6" s="54"/>
      <c r="L6" s="24" t="n">
        <f aca="false">IF(OR(B6="",C6="",D6=""),DATE(2100,12,31),DATE(B6+2000,C6,D6))</f>
        <v>40912</v>
      </c>
      <c r="M6" s="43" t="n">
        <f aca="false">IF(AND($L$1&lt;=$L6,$L6&lt;=$M$1),F6,"NO")</f>
        <v>36</v>
      </c>
      <c r="N6" s="44"/>
    </row>
    <row r="7" customFormat="false" ht="13.5" hidden="false" customHeight="false" outlineLevel="0" collapsed="false">
      <c r="A7" s="45" t="n">
        <v>5</v>
      </c>
      <c r="B7" s="46" t="n">
        <v>12</v>
      </c>
      <c r="C7" s="46" t="n">
        <v>1</v>
      </c>
      <c r="D7" s="47" t="n">
        <v>5</v>
      </c>
      <c r="E7" s="48" t="n">
        <f aca="false">IF(OR(B7="",C7="",D7=""),"",WEEKDAY(DATE(B7+2000,C7,D7)))</f>
        <v>5</v>
      </c>
      <c r="F7" s="49" t="n">
        <v>9</v>
      </c>
      <c r="G7" s="50" t="str">
        <f aca="false">IF(ISERROR(VLOOKUP($F7,メニュー集計!$A$3:$E$53,2,FALSE())),"",VLOOKUP($F7,メニュー集計!$A$3:$E$53,2,FALSE()))</f>
        <v>ユシ豆腐定食</v>
      </c>
      <c r="H7" s="51" t="n">
        <v>10646</v>
      </c>
      <c r="I7" s="52" t="n">
        <f aca="false">IF(ISERROR(IF(H7="",0,H7*J7+K7)),"",IF(H7="",0,H7*J7+K7))</f>
        <v>6813.44</v>
      </c>
      <c r="J7" s="53" t="n">
        <f aca="false">IF(ISERROR(VLOOKUP($F7,メニュー集計!$A$3:$E$53,5,FALSE())),0,VLOOKUP($F7,メニュー集計!$A$3:$E$53,5,FALSE()))</f>
        <v>0.64</v>
      </c>
      <c r="K7" s="54"/>
      <c r="L7" s="24" t="n">
        <f aca="false">IF(OR(B7="",C7="",D7=""),DATE(2100,12,31),DATE(B7+2000,C7,D7))</f>
        <v>40913</v>
      </c>
      <c r="M7" s="43" t="n">
        <f aca="false">IF(AND($L$1&lt;=$L7,$L7&lt;=$M$1),F7,"NO")</f>
        <v>9</v>
      </c>
      <c r="N7" s="44"/>
    </row>
    <row r="8" customFormat="false" ht="13.5" hidden="false" customHeight="false" outlineLevel="0" collapsed="false">
      <c r="A8" s="45" t="n">
        <v>6</v>
      </c>
      <c r="B8" s="46" t="n">
        <v>12</v>
      </c>
      <c r="C8" s="46" t="n">
        <v>1</v>
      </c>
      <c r="D8" s="47" t="n">
        <v>6</v>
      </c>
      <c r="E8" s="48" t="n">
        <f aca="false">IF(OR(B8="",C8="",D8=""),"",WEEKDAY(DATE(B8+2000,C8,D8)))</f>
        <v>6</v>
      </c>
      <c r="F8" s="49" t="n">
        <v>2</v>
      </c>
      <c r="G8" s="50" t="str">
        <f aca="false">IF(ISERROR(VLOOKUP($F8,メニュー集計!$A$3:$E$53,2,FALSE())),"",VLOOKUP($F8,メニュー集計!$A$3:$E$53,2,FALSE()))</f>
        <v>ケーキセット</v>
      </c>
      <c r="H8" s="51" t="n">
        <v>11172</v>
      </c>
      <c r="I8" s="52" t="n">
        <f aca="false">IF(ISERROR(IF(H8="",0,H8*J8+K8)),"",IF(H8="",0,H8*J8+K8))</f>
        <v>4267.704</v>
      </c>
      <c r="J8" s="53" t="n">
        <f aca="false">IF(ISERROR(VLOOKUP($F8,メニュー集計!$A$3:$E$53,5,FALSE())),0,VLOOKUP($F8,メニュー集計!$A$3:$E$53,5,FALSE()))</f>
        <v>0.382</v>
      </c>
      <c r="K8" s="54"/>
      <c r="L8" s="24" t="n">
        <f aca="false">IF(OR(B8="",C8="",D8=""),DATE(2100,12,31),DATE(B8+2000,C8,D8))</f>
        <v>40914</v>
      </c>
      <c r="M8" s="43" t="n">
        <f aca="false">IF(AND($L$1&lt;=$L8,$L8&lt;=$M$1),F8,"NO")</f>
        <v>2</v>
      </c>
      <c r="N8" s="44"/>
    </row>
    <row r="9" customFormat="false" ht="13.5" hidden="false" customHeight="false" outlineLevel="0" collapsed="false">
      <c r="A9" s="45" t="n">
        <v>7</v>
      </c>
      <c r="B9" s="46" t="n">
        <v>12</v>
      </c>
      <c r="C9" s="46" t="n">
        <v>1</v>
      </c>
      <c r="D9" s="47" t="n">
        <v>7</v>
      </c>
      <c r="E9" s="48" t="n">
        <f aca="false">IF(OR(B9="",C9="",D9=""),"",WEEKDAY(DATE(B9+2000,C9,D9)))</f>
        <v>7</v>
      </c>
      <c r="F9" s="49" t="n">
        <v>39</v>
      </c>
      <c r="G9" s="50" t="str">
        <f aca="false">IF(ISERROR(VLOOKUP($F9,メニュー集計!$A$3:$E$53,2,FALSE())),"",VLOOKUP($F9,メニュー集計!$A$3:$E$53,2,FALSE()))</f>
        <v>ハンバーグチリビーンズ</v>
      </c>
      <c r="H9" s="51" t="n">
        <v>11516</v>
      </c>
      <c r="I9" s="52" t="n">
        <f aca="false">IF(ISERROR(IF(H9="",0,H9*J9+K9)),"",IF(H9="",0,H9*J9+K9))</f>
        <v>4203.34</v>
      </c>
      <c r="J9" s="53" t="n">
        <f aca="false">IF(ISERROR(VLOOKUP($F9,メニュー集計!$A$3:$E$53,5,FALSE())),0,VLOOKUP($F9,メニュー集計!$A$3:$E$53,5,FALSE()))</f>
        <v>0.365</v>
      </c>
      <c r="K9" s="54"/>
      <c r="L9" s="24" t="n">
        <f aca="false">IF(OR(B9="",C9="",D9=""),DATE(2100,12,31),DATE(B9+2000,C9,D9))</f>
        <v>40915</v>
      </c>
      <c r="M9" s="43" t="n">
        <f aca="false">IF(AND($L$1&lt;=$L9,$L9&lt;=$M$1),F9,"NO")</f>
        <v>39</v>
      </c>
      <c r="N9" s="44"/>
    </row>
    <row r="10" customFormat="false" ht="13.5" hidden="false" customHeight="false" outlineLevel="0" collapsed="false">
      <c r="A10" s="45" t="n">
        <v>8</v>
      </c>
      <c r="B10" s="46" t="n">
        <v>12</v>
      </c>
      <c r="C10" s="46" t="n">
        <v>1</v>
      </c>
      <c r="D10" s="47" t="n">
        <v>8</v>
      </c>
      <c r="E10" s="48" t="n">
        <f aca="false">IF(OR(B10="",C10="",D10=""),"",WEEKDAY(DATE(B10+2000,C10,D10)))</f>
        <v>1</v>
      </c>
      <c r="F10" s="49" t="n">
        <v>2</v>
      </c>
      <c r="G10" s="50" t="str">
        <f aca="false">IF(ISERROR(VLOOKUP($F10,メニュー集計!$A$3:$E$53,2,FALSE())),"",VLOOKUP($F10,メニュー集計!$A$3:$E$53,2,FALSE()))</f>
        <v>ケーキセット</v>
      </c>
      <c r="H10" s="51" t="n">
        <v>10812</v>
      </c>
      <c r="I10" s="52" t="n">
        <f aca="false">IF(ISERROR(IF(H10="",0,H10*J10+K10)),"",IF(H10="",0,H10*J10+K10))</f>
        <v>4130.184</v>
      </c>
      <c r="J10" s="53" t="n">
        <f aca="false">IF(ISERROR(VLOOKUP($F10,メニュー集計!$A$3:$E$53,5,FALSE())),0,VLOOKUP($F10,メニュー集計!$A$3:$E$53,5,FALSE()))</f>
        <v>0.382</v>
      </c>
      <c r="K10" s="54"/>
      <c r="L10" s="24" t="n">
        <f aca="false">IF(OR(B10="",C10="",D10=""),DATE(2100,12,31),DATE(B10+2000,C10,D10))</f>
        <v>40916</v>
      </c>
      <c r="M10" s="43" t="n">
        <f aca="false">IF(AND($L$1&lt;=$L10,$L10&lt;=$M$1),F10,"NO")</f>
        <v>2</v>
      </c>
      <c r="N10" s="44"/>
    </row>
    <row r="11" customFormat="false" ht="13.5" hidden="false" customHeight="false" outlineLevel="0" collapsed="false">
      <c r="A11" s="45" t="n">
        <v>9</v>
      </c>
      <c r="B11" s="46" t="n">
        <v>12</v>
      </c>
      <c r="C11" s="46" t="n">
        <v>1</v>
      </c>
      <c r="D11" s="47" t="n">
        <v>9</v>
      </c>
      <c r="E11" s="48" t="n">
        <f aca="false">IF(OR(B11="",C11="",D11=""),"",WEEKDAY(DATE(B11+2000,C11,D11)))</f>
        <v>2</v>
      </c>
      <c r="F11" s="49" t="n">
        <v>22</v>
      </c>
      <c r="G11" s="50" t="str">
        <f aca="false">IF(ISERROR(VLOOKUP($F11,メニュー集計!$A$3:$E$53,2,FALSE())),"",VLOOKUP($F11,メニュー集計!$A$3:$E$53,2,FALSE()))</f>
        <v>ナポリタンスパゲティ</v>
      </c>
      <c r="H11" s="51" t="n">
        <v>11032</v>
      </c>
      <c r="I11" s="52" t="n">
        <f aca="false">IF(ISERROR(IF(H11="",0,H11*J11+K11)),"",IF(H11="",0,H11*J11+K11))</f>
        <v>7645.176</v>
      </c>
      <c r="J11" s="53" t="n">
        <f aca="false">IF(ISERROR(VLOOKUP($F11,メニュー集計!$A$3:$E$53,5,FALSE())),0,VLOOKUP($F11,メニュー集計!$A$3:$E$53,5,FALSE()))</f>
        <v>0.693</v>
      </c>
      <c r="K11" s="54"/>
      <c r="L11" s="24" t="n">
        <f aca="false">IF(OR(B11="",C11="",D11=""),DATE(2100,12,31),DATE(B11+2000,C11,D11))</f>
        <v>40917</v>
      </c>
      <c r="M11" s="43" t="n">
        <f aca="false">IF(AND($L$1&lt;=$L11,$L11&lt;=$M$1),F11,"NO")</f>
        <v>22</v>
      </c>
      <c r="N11" s="44"/>
    </row>
    <row r="12" customFormat="false" ht="13.5" hidden="false" customHeight="false" outlineLevel="0" collapsed="false">
      <c r="A12" s="45" t="n">
        <v>10</v>
      </c>
      <c r="B12" s="46" t="n">
        <v>12</v>
      </c>
      <c r="C12" s="46" t="n">
        <v>1</v>
      </c>
      <c r="D12" s="47" t="n">
        <v>10</v>
      </c>
      <c r="E12" s="48" t="n">
        <f aca="false">IF(OR(B12="",C12="",D12=""),"",WEEKDAY(DATE(B12+2000,C12,D12)))</f>
        <v>3</v>
      </c>
      <c r="F12" s="49" t="n">
        <v>11</v>
      </c>
      <c r="G12" s="50" t="str">
        <f aca="false">IF(ISERROR(VLOOKUP($F12,メニュー集計!$A$3:$E$53,2,FALSE())),"",VLOOKUP($F12,メニュー集計!$A$3:$E$53,2,FALSE()))</f>
        <v>ガーリックチキン</v>
      </c>
      <c r="H12" s="51" t="n">
        <v>11550</v>
      </c>
      <c r="I12" s="52" t="n">
        <f aca="false">IF(ISERROR(IF(H12="",0,H12*J12+K12)),"",IF(H12="",0,H12*J12+K12))</f>
        <v>7253.4</v>
      </c>
      <c r="J12" s="53" t="n">
        <f aca="false">IF(ISERROR(VLOOKUP($F12,メニュー集計!$A$3:$E$53,5,FALSE())),0,VLOOKUP($F12,メニュー集計!$A$3:$E$53,5,FALSE()))</f>
        <v>0.628</v>
      </c>
      <c r="K12" s="54"/>
      <c r="L12" s="24" t="n">
        <f aca="false">IF(OR(B12="",C12="",D12=""),DATE(2100,12,31),DATE(B12+2000,C12,D12))</f>
        <v>40918</v>
      </c>
      <c r="M12" s="43" t="n">
        <f aca="false">IF(AND($L$1&lt;=$L12,$L12&lt;=$M$1),F12,"NO")</f>
        <v>11</v>
      </c>
      <c r="N12" s="44"/>
    </row>
    <row r="13" customFormat="false" ht="13.5" hidden="false" customHeight="false" outlineLevel="0" collapsed="false">
      <c r="A13" s="45" t="n">
        <v>11</v>
      </c>
      <c r="B13" s="46" t="n">
        <v>12</v>
      </c>
      <c r="C13" s="46" t="n">
        <v>1</v>
      </c>
      <c r="D13" s="47" t="n">
        <v>11</v>
      </c>
      <c r="E13" s="48" t="n">
        <f aca="false">IF(OR(B13="",C13="",D13=""),"",WEEKDAY(DATE(B13+2000,C13,D13)))</f>
        <v>4</v>
      </c>
      <c r="F13" s="49" t="n">
        <v>4</v>
      </c>
      <c r="G13" s="50" t="str">
        <f aca="false">IF(ISERROR(VLOOKUP($F13,メニュー集計!$A$3:$E$53,2,FALSE())),"",VLOOKUP($F13,メニュー集計!$A$3:$E$53,2,FALSE()))</f>
        <v>牡蠣玉ソバ</v>
      </c>
      <c r="H13" s="51" t="n">
        <v>10366</v>
      </c>
      <c r="I13" s="52" t="n">
        <f aca="false">IF(ISERROR(IF(H13="",0,H13*J13+K13)),"",IF(H13="",0,H13*J13+K13))</f>
        <v>6551.312</v>
      </c>
      <c r="J13" s="53" t="n">
        <f aca="false">IF(ISERROR(VLOOKUP($F13,メニュー集計!$A$3:$E$53,5,FALSE())),0,VLOOKUP($F13,メニュー集計!$A$3:$E$53,5,FALSE()))</f>
        <v>0.632</v>
      </c>
      <c r="K13" s="54"/>
      <c r="L13" s="24" t="n">
        <f aca="false">IF(OR(B13="",C13="",D13=""),DATE(2100,12,31),DATE(B13+2000,C13,D13))</f>
        <v>40919</v>
      </c>
      <c r="M13" s="43" t="n">
        <f aca="false">IF(AND($L$1&lt;=$L13,$L13&lt;=$M$1),F13,"NO")</f>
        <v>4</v>
      </c>
      <c r="N13" s="44"/>
    </row>
    <row r="14" customFormat="false" ht="13.5" hidden="false" customHeight="false" outlineLevel="0" collapsed="false">
      <c r="A14" s="45" t="n">
        <v>12</v>
      </c>
      <c r="B14" s="46" t="n">
        <v>12</v>
      </c>
      <c r="C14" s="46" t="n">
        <v>1</v>
      </c>
      <c r="D14" s="47" t="n">
        <v>12</v>
      </c>
      <c r="E14" s="48" t="n">
        <f aca="false">IF(OR(B14="",C14="",D14=""),"",WEEKDAY(DATE(B14+2000,C14,D14)))</f>
        <v>5</v>
      </c>
      <c r="F14" s="49" t="n">
        <v>22</v>
      </c>
      <c r="G14" s="50" t="str">
        <f aca="false">IF(ISERROR(VLOOKUP($F14,メニュー集計!$A$3:$E$53,2,FALSE())),"",VLOOKUP($F14,メニュー集計!$A$3:$E$53,2,FALSE()))</f>
        <v>ナポリタンスパゲティ</v>
      </c>
      <c r="H14" s="51" t="n">
        <v>11392</v>
      </c>
      <c r="I14" s="52" t="n">
        <f aca="false">IF(ISERROR(IF(H14="",0,H14*J14+K14)),"",IF(H14="",0,H14*J14+K14))</f>
        <v>7894.656</v>
      </c>
      <c r="J14" s="53" t="n">
        <f aca="false">IF(ISERROR(VLOOKUP($F14,メニュー集計!$A$3:$E$53,5,FALSE())),0,VLOOKUP($F14,メニュー集計!$A$3:$E$53,5,FALSE()))</f>
        <v>0.693</v>
      </c>
      <c r="K14" s="54"/>
      <c r="L14" s="24" t="n">
        <f aca="false">IF(OR(B14="",C14="",D14=""),DATE(2100,12,31),DATE(B14+2000,C14,D14))</f>
        <v>40920</v>
      </c>
      <c r="M14" s="43" t="n">
        <f aca="false">IF(AND($L$1&lt;=$L14,$L14&lt;=$M$1),F14,"NO")</f>
        <v>22</v>
      </c>
      <c r="N14" s="44"/>
    </row>
    <row r="15" customFormat="false" ht="13.5" hidden="false" customHeight="false" outlineLevel="0" collapsed="false">
      <c r="A15" s="45" t="n">
        <v>13</v>
      </c>
      <c r="B15" s="46" t="n">
        <v>12</v>
      </c>
      <c r="C15" s="46" t="n">
        <v>1</v>
      </c>
      <c r="D15" s="47" t="n">
        <v>13</v>
      </c>
      <c r="E15" s="48" t="n">
        <f aca="false">IF(OR(B15="",C15="",D15=""),"",WEEKDAY(DATE(B15+2000,C15,D15)))</f>
        <v>6</v>
      </c>
      <c r="F15" s="49" t="n">
        <v>29</v>
      </c>
      <c r="G15" s="50" t="str">
        <f aca="false">IF(ISERROR(VLOOKUP($F15,メニュー集計!$A$3:$E$53,2,FALSE())),"",VLOOKUP($F15,メニュー集計!$A$3:$E$53,2,FALSE()))</f>
        <v>サイコロステーキ</v>
      </c>
      <c r="H15" s="51" t="n">
        <v>10416</v>
      </c>
      <c r="I15" s="52" t="n">
        <f aca="false">IF(ISERROR(IF(H15="",0,H15*J15+K15)),"",IF(H15="",0,H15*J15+K15))</f>
        <v>4510.128</v>
      </c>
      <c r="J15" s="53" t="n">
        <f aca="false">IF(ISERROR(VLOOKUP($F15,メニュー集計!$A$3:$E$53,5,FALSE())),0,VLOOKUP($F15,メニュー集計!$A$3:$E$53,5,FALSE()))</f>
        <v>0.433</v>
      </c>
      <c r="K15" s="54"/>
      <c r="L15" s="24" t="n">
        <f aca="false">IF(OR(B15="",C15="",D15=""),DATE(2100,12,31),DATE(B15+2000,C15,D15))</f>
        <v>40921</v>
      </c>
      <c r="M15" s="43" t="n">
        <f aca="false">IF(AND($L$1&lt;=$L15,$L15&lt;=$M$1),F15,"NO")</f>
        <v>29</v>
      </c>
      <c r="N15" s="44"/>
    </row>
    <row r="16" customFormat="false" ht="13.5" hidden="false" customHeight="false" outlineLevel="0" collapsed="false">
      <c r="A16" s="45" t="n">
        <v>14</v>
      </c>
      <c r="B16" s="46" t="n">
        <v>12</v>
      </c>
      <c r="C16" s="46" t="n">
        <v>1</v>
      </c>
      <c r="D16" s="47" t="n">
        <v>14</v>
      </c>
      <c r="E16" s="48" t="n">
        <f aca="false">IF(OR(B16="",C16="",D16=""),"",WEEKDAY(DATE(B16+2000,C16,D16)))</f>
        <v>7</v>
      </c>
      <c r="F16" s="49" t="n">
        <v>18</v>
      </c>
      <c r="G16" s="50" t="str">
        <f aca="false">IF(ISERROR(VLOOKUP($F16,メニュー集計!$A$3:$E$53,2,FALSE())),"",VLOOKUP($F16,メニュー集計!$A$3:$E$53,2,FALSE()))</f>
        <v>リブステーキ</v>
      </c>
      <c r="H16" s="51" t="n">
        <v>11564</v>
      </c>
      <c r="I16" s="52" t="n">
        <f aca="false">IF(ISERROR(IF(H16="",0,H16*J16+K16)),"",IF(H16="",0,H16*J16+K16))</f>
        <v>3735.172</v>
      </c>
      <c r="J16" s="53" t="n">
        <f aca="false">IF(ISERROR(VLOOKUP($F16,メニュー集計!$A$3:$E$53,5,FALSE())),0,VLOOKUP($F16,メニュー集計!$A$3:$E$53,5,FALSE()))</f>
        <v>0.323</v>
      </c>
      <c r="K16" s="54"/>
      <c r="L16" s="24" t="n">
        <f aca="false">IF(OR(B16="",C16="",D16=""),DATE(2100,12,31),DATE(B16+2000,C16,D16))</f>
        <v>40922</v>
      </c>
      <c r="M16" s="43" t="n">
        <f aca="false">IF(AND($L$1&lt;=$L16,$L16&lt;=$M$1),F16,"NO")</f>
        <v>18</v>
      </c>
      <c r="N16" s="44"/>
    </row>
    <row r="17" customFormat="false" ht="13.5" hidden="false" customHeight="false" outlineLevel="0" collapsed="false">
      <c r="A17" s="45" t="n">
        <v>15</v>
      </c>
      <c r="B17" s="46" t="n">
        <v>12</v>
      </c>
      <c r="C17" s="46" t="n">
        <v>1</v>
      </c>
      <c r="D17" s="47" t="n">
        <v>15</v>
      </c>
      <c r="E17" s="48" t="n">
        <f aca="false">IF(OR(B17="",C17="",D17=""),"",WEEKDAY(DATE(B17+2000,C17,D17)))</f>
        <v>1</v>
      </c>
      <c r="F17" s="49" t="n">
        <v>31</v>
      </c>
      <c r="G17" s="50" t="str">
        <f aca="false">IF(ISERROR(VLOOKUP($F17,メニュー集計!$A$3:$E$53,2,FALSE())),"",VLOOKUP($F17,メニュー集計!$A$3:$E$53,2,FALSE()))</f>
        <v>ロールキャベツ</v>
      </c>
      <c r="H17" s="51" t="n">
        <v>11590</v>
      </c>
      <c r="I17" s="52" t="n">
        <f aca="false">IF(ISERROR(IF(H17="",0,H17*J17+K17)),"",IF(H17="",0,H17*J17+K17))</f>
        <v>7185.8</v>
      </c>
      <c r="J17" s="53" t="n">
        <f aca="false">IF(ISERROR(VLOOKUP($F17,メニュー集計!$A$3:$E$53,5,FALSE())),0,VLOOKUP($F17,メニュー集計!$A$3:$E$53,5,FALSE()))</f>
        <v>0.62</v>
      </c>
      <c r="K17" s="54"/>
      <c r="L17" s="24" t="n">
        <f aca="false">IF(OR(B17="",C17="",D17=""),DATE(2100,12,31),DATE(B17+2000,C17,D17))</f>
        <v>40923</v>
      </c>
      <c r="M17" s="43" t="n">
        <f aca="false">IF(AND($L$1&lt;=$L17,$L17&lt;=$M$1),F17,"NO")</f>
        <v>31</v>
      </c>
      <c r="N17" s="44"/>
    </row>
    <row r="18" customFormat="false" ht="13.5" hidden="false" customHeight="false" outlineLevel="0" collapsed="false">
      <c r="A18" s="45" t="n">
        <v>16</v>
      </c>
      <c r="B18" s="46" t="n">
        <v>12</v>
      </c>
      <c r="C18" s="46" t="n">
        <v>1</v>
      </c>
      <c r="D18" s="47" t="n">
        <v>16</v>
      </c>
      <c r="E18" s="48" t="n">
        <f aca="false">IF(OR(B18="",C18="",D18=""),"",WEEKDAY(DATE(B18+2000,C18,D18)))</f>
        <v>2</v>
      </c>
      <c r="F18" s="49" t="n">
        <v>26</v>
      </c>
      <c r="G18" s="50" t="str">
        <f aca="false">IF(ISERROR(VLOOKUP($F18,メニュー集計!$A$3:$E$53,2,FALSE())),"",VLOOKUP($F18,メニュー集計!$A$3:$E$53,2,FALSE()))</f>
        <v>ｋｉｄｓランチ</v>
      </c>
      <c r="H18" s="51" t="n">
        <v>10860</v>
      </c>
      <c r="I18" s="52" t="n">
        <f aca="false">IF(ISERROR(IF(H18="",0,H18*J18+K18)),"",IF(H18="",0,H18*J18+K18))</f>
        <v>6711.48</v>
      </c>
      <c r="J18" s="53" t="n">
        <f aca="false">IF(ISERROR(VLOOKUP($F18,メニュー集計!$A$3:$E$53,5,FALSE())),0,VLOOKUP($F18,メニュー集計!$A$3:$E$53,5,FALSE()))</f>
        <v>0.618</v>
      </c>
      <c r="K18" s="54"/>
      <c r="L18" s="24" t="n">
        <f aca="false">IF(OR(B18="",C18="",D18=""),DATE(2100,12,31),DATE(B18+2000,C18,D18))</f>
        <v>40924</v>
      </c>
      <c r="M18" s="43" t="n">
        <f aca="false">IF(AND($L$1&lt;=$L18,$L18&lt;=$M$1),F18,"NO")</f>
        <v>26</v>
      </c>
      <c r="N18" s="44"/>
    </row>
    <row r="19" customFormat="false" ht="13.5" hidden="false" customHeight="false" outlineLevel="0" collapsed="false">
      <c r="A19" s="45" t="n">
        <v>17</v>
      </c>
      <c r="B19" s="46" t="n">
        <v>12</v>
      </c>
      <c r="C19" s="46" t="n">
        <v>1</v>
      </c>
      <c r="D19" s="47" t="n">
        <v>17</v>
      </c>
      <c r="E19" s="48" t="n">
        <f aca="false">IF(OR(B19="",C19="",D19=""),"",WEEKDAY(DATE(B19+2000,C19,D19)))</f>
        <v>3</v>
      </c>
      <c r="F19" s="49" t="n">
        <v>37</v>
      </c>
      <c r="G19" s="50" t="str">
        <f aca="false">IF(ISERROR(VLOOKUP($F19,メニュー集計!$A$3:$E$53,2,FALSE())),"",VLOOKUP($F19,メニュー集計!$A$3:$E$53,2,FALSE()))</f>
        <v>セットメニュー</v>
      </c>
      <c r="H19" s="51" t="n">
        <v>10162</v>
      </c>
      <c r="I19" s="52" t="n">
        <f aca="false">IF(ISERROR(IF(H19="",0,H19*J19+K19)),"",IF(H19="",0,H19*J19+K19))</f>
        <v>6290.278</v>
      </c>
      <c r="J19" s="53" t="n">
        <f aca="false">IF(ISERROR(VLOOKUP($F19,メニュー集計!$A$3:$E$53,5,FALSE())),0,VLOOKUP($F19,メニュー集計!$A$3:$E$53,5,FALSE()))</f>
        <v>0.619</v>
      </c>
      <c r="K19" s="54"/>
      <c r="L19" s="24" t="n">
        <f aca="false">IF(OR(B19="",C19="",D19=""),DATE(2100,12,31),DATE(B19+2000,C19,D19))</f>
        <v>40925</v>
      </c>
      <c r="M19" s="43" t="n">
        <f aca="false">IF(AND($L$1&lt;=$L19,$L19&lt;=$M$1),F19,"NO")</f>
        <v>37</v>
      </c>
      <c r="N19" s="44"/>
    </row>
    <row r="20" customFormat="false" ht="13.5" hidden="false" customHeight="false" outlineLevel="0" collapsed="false">
      <c r="A20" s="45" t="n">
        <v>18</v>
      </c>
      <c r="B20" s="46" t="n">
        <v>12</v>
      </c>
      <c r="C20" s="46" t="n">
        <v>1</v>
      </c>
      <c r="D20" s="47" t="n">
        <v>18</v>
      </c>
      <c r="E20" s="48" t="n">
        <f aca="false">IF(OR(B20="",C20="",D20=""),"",WEEKDAY(DATE(B20+2000,C20,D20)))</f>
        <v>4</v>
      </c>
      <c r="F20" s="49" t="n">
        <v>2</v>
      </c>
      <c r="G20" s="50" t="str">
        <f aca="false">IF(ISERROR(VLOOKUP($F20,メニュー集計!$A$3:$E$53,2,FALSE())),"",VLOOKUP($F20,メニュー集計!$A$3:$E$53,2,FALSE()))</f>
        <v>ケーキセット</v>
      </c>
      <c r="H20" s="51" t="n">
        <v>10902</v>
      </c>
      <c r="I20" s="52" t="n">
        <f aca="false">IF(ISERROR(IF(H20="",0,H20*J20+K20)),"",IF(H20="",0,H20*J20+K20))</f>
        <v>4164.564</v>
      </c>
      <c r="J20" s="53" t="n">
        <f aca="false">IF(ISERROR(VLOOKUP($F20,メニュー集計!$A$3:$E$53,5,FALSE())),0,VLOOKUP($F20,メニュー集計!$A$3:$E$53,5,FALSE()))</f>
        <v>0.382</v>
      </c>
      <c r="K20" s="54"/>
      <c r="L20" s="24" t="n">
        <f aca="false">IF(OR(B20="",C20="",D20=""),DATE(2100,12,31),DATE(B20+2000,C20,D20))</f>
        <v>40926</v>
      </c>
      <c r="M20" s="43" t="n">
        <f aca="false">IF(AND($L$1&lt;=$L20,$L20&lt;=$M$1),F20,"NO")</f>
        <v>2</v>
      </c>
      <c r="N20" s="44"/>
    </row>
    <row r="21" customFormat="false" ht="13.5" hidden="false" customHeight="false" outlineLevel="0" collapsed="false">
      <c r="A21" s="45" t="n">
        <v>19</v>
      </c>
      <c r="B21" s="46" t="n">
        <v>12</v>
      </c>
      <c r="C21" s="46" t="n">
        <v>1</v>
      </c>
      <c r="D21" s="47" t="n">
        <v>19</v>
      </c>
      <c r="E21" s="48" t="n">
        <f aca="false">IF(OR(B21="",C21="",D21=""),"",WEEKDAY(DATE(B21+2000,C21,D21)))</f>
        <v>5</v>
      </c>
      <c r="F21" s="49" t="n">
        <v>11</v>
      </c>
      <c r="G21" s="50" t="str">
        <f aca="false">IF(ISERROR(VLOOKUP($F21,メニュー集計!$A$3:$E$53,2,FALSE())),"",VLOOKUP($F21,メニュー集計!$A$3:$E$53,2,FALSE()))</f>
        <v>ガーリックチキン</v>
      </c>
      <c r="H21" s="51" t="n">
        <v>10920</v>
      </c>
      <c r="I21" s="52" t="n">
        <f aca="false">IF(ISERROR(IF(H21="",0,H21*J21+K21)),"",IF(H21="",0,H21*J21+K21))</f>
        <v>6857.76</v>
      </c>
      <c r="J21" s="53" t="n">
        <f aca="false">IF(ISERROR(VLOOKUP($F21,メニュー集計!$A$3:$E$53,5,FALSE())),0,VLOOKUP($F21,メニュー集計!$A$3:$E$53,5,FALSE()))</f>
        <v>0.628</v>
      </c>
      <c r="K21" s="54"/>
      <c r="L21" s="24" t="n">
        <f aca="false">IF(OR(B21="",C21="",D21=""),DATE(2100,12,31),DATE(B21+2000,C21,D21))</f>
        <v>40927</v>
      </c>
      <c r="M21" s="43" t="n">
        <f aca="false">IF(AND($L$1&lt;=$L21,$L21&lt;=$M$1),F21,"NO")</f>
        <v>11</v>
      </c>
      <c r="N21" s="44"/>
    </row>
    <row r="22" customFormat="false" ht="13.5" hidden="false" customHeight="false" outlineLevel="0" collapsed="false">
      <c r="A22" s="45" t="n">
        <v>20</v>
      </c>
      <c r="B22" s="46" t="n">
        <v>12</v>
      </c>
      <c r="C22" s="46" t="n">
        <v>1</v>
      </c>
      <c r="D22" s="47" t="n">
        <v>20</v>
      </c>
      <c r="E22" s="48" t="n">
        <f aca="false">IF(OR(B22="",C22="",D22=""),"",WEEKDAY(DATE(B22+2000,C22,D22)))</f>
        <v>6</v>
      </c>
      <c r="F22" s="49" t="n">
        <v>7</v>
      </c>
      <c r="G22" s="50" t="str">
        <f aca="false">IF(ISERROR(VLOOKUP($F22,メニュー集計!$A$3:$E$53,2,FALSE())),"",VLOOKUP($F22,メニュー集計!$A$3:$E$53,2,FALSE()))</f>
        <v>野菜炒め</v>
      </c>
      <c r="H22" s="51" t="n">
        <v>11272</v>
      </c>
      <c r="I22" s="52" t="n">
        <f aca="false">IF(ISERROR(IF(H22="",0,H22*J22+K22)),"",IF(H22="",0,H22*J22+K22))</f>
        <v>4069.192</v>
      </c>
      <c r="J22" s="53" t="n">
        <f aca="false">IF(ISERROR(VLOOKUP($F22,メニュー集計!$A$3:$E$53,5,FALSE())),0,VLOOKUP($F22,メニュー集計!$A$3:$E$53,5,FALSE()))</f>
        <v>0.361</v>
      </c>
      <c r="K22" s="54"/>
      <c r="L22" s="24" t="n">
        <f aca="false">IF(OR(B22="",C22="",D22=""),DATE(2100,12,31),DATE(B22+2000,C22,D22))</f>
        <v>40928</v>
      </c>
      <c r="M22" s="43" t="n">
        <f aca="false">IF(AND($L$1&lt;=$L22,$L22&lt;=$M$1),F22,"NO")</f>
        <v>7</v>
      </c>
      <c r="N22" s="44"/>
    </row>
    <row r="23" customFormat="false" ht="13.5" hidden="false" customHeight="false" outlineLevel="0" collapsed="false">
      <c r="A23" s="45" t="n">
        <v>21</v>
      </c>
      <c r="B23" s="46" t="n">
        <v>12</v>
      </c>
      <c r="C23" s="46" t="n">
        <v>1</v>
      </c>
      <c r="D23" s="47" t="n">
        <v>21</v>
      </c>
      <c r="E23" s="48" t="n">
        <f aca="false">IF(OR(B23="",C23="",D23=""),"",WEEKDAY(DATE(B23+2000,C23,D23)))</f>
        <v>7</v>
      </c>
      <c r="F23" s="49" t="n">
        <v>39</v>
      </c>
      <c r="G23" s="50" t="str">
        <f aca="false">IF(ISERROR(VLOOKUP($F23,メニュー集計!$A$3:$E$53,2,FALSE())),"",VLOOKUP($F23,メニュー集計!$A$3:$E$53,2,FALSE()))</f>
        <v>ハンバーグチリビーンズ</v>
      </c>
      <c r="H23" s="51" t="n">
        <v>10526</v>
      </c>
      <c r="I23" s="52" t="n">
        <f aca="false">IF(ISERROR(IF(H23="",0,H23*J23+K23)),"",IF(H23="",0,H23*J23+K23))</f>
        <v>3841.99</v>
      </c>
      <c r="J23" s="53" t="n">
        <f aca="false">IF(ISERROR(VLOOKUP($F23,メニュー集計!$A$3:$E$53,5,FALSE())),0,VLOOKUP($F23,メニュー集計!$A$3:$E$53,5,FALSE()))</f>
        <v>0.365</v>
      </c>
      <c r="K23" s="54"/>
      <c r="L23" s="24" t="n">
        <f aca="false">IF(OR(B23="",C23="",D23=""),DATE(2100,12,31),DATE(B23+2000,C23,D23))</f>
        <v>40929</v>
      </c>
      <c r="M23" s="43" t="n">
        <f aca="false">IF(AND($L$1&lt;=$L23,$L23&lt;=$M$1),F23,"NO")</f>
        <v>39</v>
      </c>
      <c r="N23" s="44"/>
    </row>
    <row r="24" customFormat="false" ht="13.5" hidden="false" customHeight="false" outlineLevel="0" collapsed="false">
      <c r="A24" s="45" t="n">
        <v>22</v>
      </c>
      <c r="B24" s="46" t="n">
        <v>12</v>
      </c>
      <c r="C24" s="46" t="n">
        <v>1</v>
      </c>
      <c r="D24" s="47" t="n">
        <v>22</v>
      </c>
      <c r="E24" s="48" t="n">
        <f aca="false">IF(OR(B24="",C24="",D24=""),"",WEEKDAY(DATE(B24+2000,C24,D24)))</f>
        <v>1</v>
      </c>
      <c r="F24" s="49" t="n">
        <v>29</v>
      </c>
      <c r="G24" s="50" t="str">
        <f aca="false">IF(ISERROR(VLOOKUP($F24,メニュー集計!$A$3:$E$53,2,FALSE())),"",VLOOKUP($F24,メニュー集計!$A$3:$E$53,2,FALSE()))</f>
        <v>サイコロステーキ</v>
      </c>
      <c r="H24" s="51" t="n">
        <v>10596</v>
      </c>
      <c r="I24" s="52" t="n">
        <f aca="false">IF(ISERROR(IF(H24="",0,H24*J24+K24)),"",IF(H24="",0,H24*J24+K24))</f>
        <v>4588.068</v>
      </c>
      <c r="J24" s="53" t="n">
        <f aca="false">IF(ISERROR(VLOOKUP($F24,メニュー集計!$A$3:$E$53,5,FALSE())),0,VLOOKUP($F24,メニュー集計!$A$3:$E$53,5,FALSE()))</f>
        <v>0.433</v>
      </c>
      <c r="K24" s="54"/>
      <c r="L24" s="24" t="n">
        <f aca="false">IF(OR(B24="",C24="",D24=""),DATE(2100,12,31),DATE(B24+2000,C24,D24))</f>
        <v>40930</v>
      </c>
      <c r="M24" s="43" t="n">
        <f aca="false">IF(AND($L$1&lt;=$L24,$L24&lt;=$M$1),F24,"NO")</f>
        <v>29</v>
      </c>
      <c r="N24" s="44"/>
    </row>
    <row r="25" customFormat="false" ht="13.5" hidden="false" customHeight="false" outlineLevel="0" collapsed="false">
      <c r="A25" s="45" t="n">
        <v>23</v>
      </c>
      <c r="B25" s="46" t="n">
        <v>12</v>
      </c>
      <c r="C25" s="46" t="n">
        <v>1</v>
      </c>
      <c r="D25" s="47" t="n">
        <v>23</v>
      </c>
      <c r="E25" s="48" t="n">
        <f aca="false">IF(OR(B25="",C25="",D25=""),"",WEEKDAY(DATE(B25+2000,C25,D25)))</f>
        <v>2</v>
      </c>
      <c r="F25" s="49" t="n">
        <v>45</v>
      </c>
      <c r="G25" s="50" t="str">
        <f aca="false">IF(ISERROR(VLOOKUP($F25,メニュー集計!$A$3:$E$53,2,FALSE())),"",VLOOKUP($F25,メニュー集計!$A$3:$E$53,2,FALSE()))</f>
        <v>ピザトースト</v>
      </c>
      <c r="H25" s="51" t="n">
        <v>10086</v>
      </c>
      <c r="I25" s="52" t="n">
        <f aca="false">IF(ISERROR(IF(H25="",0,H25*J25+K25)),"",IF(H25="",0,H25*J25+K25))</f>
        <v>7050.114</v>
      </c>
      <c r="J25" s="53" t="n">
        <f aca="false">IF(ISERROR(VLOOKUP($F25,メニュー集計!$A$3:$E$53,5,FALSE())),0,VLOOKUP($F25,メニュー集計!$A$3:$E$53,5,FALSE()))</f>
        <v>0.699</v>
      </c>
      <c r="K25" s="54"/>
      <c r="L25" s="24" t="n">
        <f aca="false">IF(OR(B25="",C25="",D25=""),DATE(2100,12,31),DATE(B25+2000,C25,D25))</f>
        <v>40931</v>
      </c>
      <c r="M25" s="43" t="n">
        <f aca="false">IF(AND($L$1&lt;=$L25,$L25&lt;=$M$1),F25,"NO")</f>
        <v>45</v>
      </c>
      <c r="N25" s="44"/>
    </row>
    <row r="26" customFormat="false" ht="13.5" hidden="false" customHeight="false" outlineLevel="0" collapsed="false">
      <c r="A26" s="45" t="n">
        <v>24</v>
      </c>
      <c r="B26" s="46" t="n">
        <v>12</v>
      </c>
      <c r="C26" s="46" t="n">
        <v>1</v>
      </c>
      <c r="D26" s="47" t="n">
        <v>24</v>
      </c>
      <c r="E26" s="48" t="n">
        <f aca="false">IF(OR(B26="",C26="",D26=""),"",WEEKDAY(DATE(B26+2000,C26,D26)))</f>
        <v>3</v>
      </c>
      <c r="F26" s="49" t="n">
        <v>13</v>
      </c>
      <c r="G26" s="50" t="str">
        <f aca="false">IF(ISERROR(VLOOKUP($F26,メニュー集計!$A$3:$E$53,2,FALSE())),"",VLOOKUP($F26,メニュー集計!$A$3:$E$53,2,FALSE()))</f>
        <v>チキンときのこの　パスタ</v>
      </c>
      <c r="H26" s="51" t="n">
        <v>10474</v>
      </c>
      <c r="I26" s="52" t="n">
        <f aca="false">IF(ISERROR(IF(H26="",0,H26*J26+K26)),"",IF(H26="",0,H26*J26+K26))</f>
        <v>6116.816</v>
      </c>
      <c r="J26" s="53" t="n">
        <f aca="false">IF(ISERROR(VLOOKUP($F26,メニュー集計!$A$3:$E$53,5,FALSE())),0,VLOOKUP($F26,メニュー集計!$A$3:$E$53,5,FALSE()))</f>
        <v>0.584</v>
      </c>
      <c r="K26" s="54"/>
      <c r="L26" s="24" t="n">
        <f aca="false">IF(OR(B26="",C26="",D26=""),DATE(2100,12,31),DATE(B26+2000,C26,D26))</f>
        <v>40932</v>
      </c>
      <c r="M26" s="43" t="n">
        <f aca="false">IF(AND($L$1&lt;=$L26,$L26&lt;=$M$1),F26,"NO")</f>
        <v>13</v>
      </c>
      <c r="N26" s="44"/>
    </row>
    <row r="27" customFormat="false" ht="13.5" hidden="false" customHeight="false" outlineLevel="0" collapsed="false">
      <c r="A27" s="45" t="n">
        <v>25</v>
      </c>
      <c r="B27" s="46" t="n">
        <v>12</v>
      </c>
      <c r="C27" s="46" t="n">
        <v>1</v>
      </c>
      <c r="D27" s="47" t="n">
        <v>25</v>
      </c>
      <c r="E27" s="48" t="n">
        <f aca="false">IF(OR(B27="",C27="",D27=""),"",WEEKDAY(DATE(B27+2000,C27,D27)))</f>
        <v>4</v>
      </c>
      <c r="F27" s="49" t="n">
        <v>42</v>
      </c>
      <c r="G27" s="50" t="str">
        <f aca="false">IF(ISERROR(VLOOKUP($F27,メニュー集計!$A$3:$E$53,2,FALSE())),"",VLOOKUP($F27,メニュー集計!$A$3:$E$53,2,FALSE()))</f>
        <v>イタリアンハンバーグ</v>
      </c>
      <c r="H27" s="51" t="n">
        <v>10802</v>
      </c>
      <c r="I27" s="52" t="n">
        <f aca="false">IF(ISERROR(IF(H27="",0,H27*J27+K27)),"",IF(H27="",0,H27*J27+K27))</f>
        <v>4245.186</v>
      </c>
      <c r="J27" s="53" t="n">
        <f aca="false">IF(ISERROR(VLOOKUP($F27,メニュー集計!$A$3:$E$53,5,FALSE())),0,VLOOKUP($F27,メニュー集計!$A$3:$E$53,5,FALSE()))</f>
        <v>0.393</v>
      </c>
      <c r="K27" s="54"/>
      <c r="L27" s="24" t="n">
        <f aca="false">IF(OR(B27="",C27="",D27=""),DATE(2100,12,31),DATE(B27+2000,C27,D27))</f>
        <v>40933</v>
      </c>
      <c r="M27" s="43" t="n">
        <f aca="false">IF(AND($L$1&lt;=$L27,$L27&lt;=$M$1),F27,"NO")</f>
        <v>42</v>
      </c>
      <c r="N27" s="44"/>
    </row>
    <row r="28" customFormat="false" ht="13.5" hidden="false" customHeight="false" outlineLevel="0" collapsed="false">
      <c r="A28" s="45" t="n">
        <v>26</v>
      </c>
      <c r="B28" s="46" t="n">
        <v>12</v>
      </c>
      <c r="C28" s="46" t="n">
        <v>1</v>
      </c>
      <c r="D28" s="47" t="n">
        <v>26</v>
      </c>
      <c r="E28" s="48" t="n">
        <f aca="false">IF(OR(B28="",C28="",D28=""),"",WEEKDAY(DATE(B28+2000,C28,D28)))</f>
        <v>5</v>
      </c>
      <c r="F28" s="49" t="n">
        <v>18</v>
      </c>
      <c r="G28" s="50" t="str">
        <f aca="false">IF(ISERROR(VLOOKUP($F28,メニュー集計!$A$3:$E$53,2,FALSE())),"",VLOOKUP($F28,メニュー集計!$A$3:$E$53,2,FALSE()))</f>
        <v>リブステーキ</v>
      </c>
      <c r="H28" s="51" t="n">
        <v>10934</v>
      </c>
      <c r="I28" s="52" t="n">
        <f aca="false">IF(ISERROR(IF(H28="",0,H28*J28+K28)),"",IF(H28="",0,H28*J28+K28))</f>
        <v>3531.682</v>
      </c>
      <c r="J28" s="53" t="n">
        <f aca="false">IF(ISERROR(VLOOKUP($F28,メニュー集計!$A$3:$E$53,5,FALSE())),0,VLOOKUP($F28,メニュー集計!$A$3:$E$53,5,FALSE()))</f>
        <v>0.323</v>
      </c>
      <c r="K28" s="54"/>
      <c r="L28" s="24" t="n">
        <f aca="false">IF(OR(B28="",C28="",D28=""),DATE(2100,12,31),DATE(B28+2000,C28,D28))</f>
        <v>40934</v>
      </c>
      <c r="M28" s="43" t="n">
        <f aca="false">IF(AND($L$1&lt;=$L28,$L28&lt;=$M$1),F28,"NO")</f>
        <v>18</v>
      </c>
      <c r="N28" s="44"/>
    </row>
    <row r="29" customFormat="false" ht="13.5" hidden="false" customHeight="false" outlineLevel="0" collapsed="false">
      <c r="A29" s="45" t="n">
        <v>27</v>
      </c>
      <c r="B29" s="46" t="n">
        <v>12</v>
      </c>
      <c r="C29" s="46" t="n">
        <v>1</v>
      </c>
      <c r="D29" s="47" t="n">
        <v>27</v>
      </c>
      <c r="E29" s="48" t="n">
        <f aca="false">IF(OR(B29="",C29="",D29=""),"",WEEKDAY(DATE(B29+2000,C29,D29)))</f>
        <v>6</v>
      </c>
      <c r="F29" s="49" t="n">
        <v>29</v>
      </c>
      <c r="G29" s="50" t="str">
        <f aca="false">IF(ISERROR(VLOOKUP($F29,メニュー集計!$A$3:$E$53,2,FALSE())),"",VLOOKUP($F29,メニュー集計!$A$3:$E$53,2,FALSE()))</f>
        <v>サイコロステーキ</v>
      </c>
      <c r="H29" s="51" t="n">
        <v>10956</v>
      </c>
      <c r="I29" s="52" t="n">
        <f aca="false">IF(ISERROR(IF(H29="",0,H29*J29+K29)),"",IF(H29="",0,H29*J29+K29))</f>
        <v>4743.948</v>
      </c>
      <c r="J29" s="53" t="n">
        <f aca="false">IF(ISERROR(VLOOKUP($F29,メニュー集計!$A$3:$E$53,5,FALSE())),0,VLOOKUP($F29,メニュー集計!$A$3:$E$53,5,FALSE()))</f>
        <v>0.433</v>
      </c>
      <c r="K29" s="54"/>
      <c r="L29" s="24" t="n">
        <f aca="false">IF(OR(B29="",C29="",D29=""),DATE(2100,12,31),DATE(B29+2000,C29,D29))</f>
        <v>40935</v>
      </c>
      <c r="M29" s="43" t="n">
        <f aca="false">IF(AND($L$1&lt;=$L29,$L29&lt;=$M$1),F29,"NO")</f>
        <v>29</v>
      </c>
      <c r="N29" s="44"/>
    </row>
    <row r="30" customFormat="false" ht="13.5" hidden="false" customHeight="false" outlineLevel="0" collapsed="false">
      <c r="A30" s="45" t="n">
        <v>28</v>
      </c>
      <c r="B30" s="46" t="n">
        <v>12</v>
      </c>
      <c r="C30" s="46" t="n">
        <v>1</v>
      </c>
      <c r="D30" s="47" t="n">
        <v>28</v>
      </c>
      <c r="E30" s="48" t="n">
        <f aca="false">IF(OR(B30="",C30="",D30=""),"",WEEKDAY(DATE(B30+2000,C30,D30)))</f>
        <v>7</v>
      </c>
      <c r="F30" s="49" t="n">
        <v>23</v>
      </c>
      <c r="G30" s="50" t="str">
        <f aca="false">IF(ISERROR(VLOOKUP($F30,メニュー集計!$A$3:$E$53,2,FALSE())),"",VLOOKUP($F30,メニュー集計!$A$3:$E$53,2,FALSE()))</f>
        <v>ターキーシチュー</v>
      </c>
      <c r="H30" s="51" t="n">
        <v>10036</v>
      </c>
      <c r="I30" s="52" t="n">
        <f aca="false">IF(ISERROR(IF(H30="",0,H30*J30+K30)),"",IF(H30="",0,H30*J30+K30))</f>
        <v>3462.42</v>
      </c>
      <c r="J30" s="53" t="n">
        <f aca="false">IF(ISERROR(VLOOKUP($F30,メニュー集計!$A$3:$E$53,5,FALSE())),0,VLOOKUP($F30,メニュー集計!$A$3:$E$53,5,FALSE()))</f>
        <v>0.345</v>
      </c>
      <c r="K30" s="54"/>
      <c r="L30" s="24" t="n">
        <f aca="false">IF(OR(B30="",C30="",D30=""),DATE(2100,12,31),DATE(B30+2000,C30,D30))</f>
        <v>40936</v>
      </c>
      <c r="M30" s="43" t="n">
        <f aca="false">IF(AND($L$1&lt;=$L30,$L30&lt;=$M$1),F30,"NO")</f>
        <v>23</v>
      </c>
      <c r="N30" s="44"/>
    </row>
    <row r="31" customFormat="false" ht="13.5" hidden="false" customHeight="false" outlineLevel="0" collapsed="false">
      <c r="A31" s="45" t="n">
        <v>29</v>
      </c>
      <c r="B31" s="46" t="n">
        <v>12</v>
      </c>
      <c r="C31" s="46" t="n">
        <v>1</v>
      </c>
      <c r="D31" s="47" t="n">
        <v>29</v>
      </c>
      <c r="E31" s="48" t="n">
        <f aca="false">IF(OR(B31="",C31="",D31=""),"",WEEKDAY(DATE(B31+2000,C31,D31)))</f>
        <v>1</v>
      </c>
      <c r="F31" s="49" t="n">
        <v>45</v>
      </c>
      <c r="G31" s="50" t="str">
        <f aca="false">IF(ISERROR(VLOOKUP($F31,メニュー集計!$A$3:$E$53,2,FALSE())),"",VLOOKUP($F31,メニュー集計!$A$3:$E$53,2,FALSE()))</f>
        <v>ピザトースト</v>
      </c>
      <c r="H31" s="51" t="n">
        <v>10718</v>
      </c>
      <c r="I31" s="52" t="n">
        <f aca="false">IF(ISERROR(IF(H31="",0,H31*J31+K31)),"",IF(H31="",0,H31*J31+K31))</f>
        <v>7491.882</v>
      </c>
      <c r="J31" s="53" t="n">
        <f aca="false">IF(ISERROR(VLOOKUP($F31,メニュー集計!$A$3:$E$53,5,FALSE())),0,VLOOKUP($F31,メニュー集計!$A$3:$E$53,5,FALSE()))</f>
        <v>0.699</v>
      </c>
      <c r="K31" s="54"/>
      <c r="L31" s="24" t="n">
        <f aca="false">IF(OR(B31="",C31="",D31=""),DATE(2100,12,31),DATE(B31+2000,C31,D31))</f>
        <v>40937</v>
      </c>
      <c r="M31" s="43" t="n">
        <f aca="false">IF(AND($L$1&lt;=$L31,$L31&lt;=$M$1),F31,"NO")</f>
        <v>45</v>
      </c>
      <c r="N31" s="44"/>
    </row>
    <row r="32" customFormat="false" ht="13.5" hidden="false" customHeight="false" outlineLevel="0" collapsed="false">
      <c r="A32" s="45" t="n">
        <v>30</v>
      </c>
      <c r="B32" s="46" t="n">
        <v>12</v>
      </c>
      <c r="C32" s="46" t="n">
        <v>1</v>
      </c>
      <c r="D32" s="47" t="n">
        <v>30</v>
      </c>
      <c r="E32" s="48" t="n">
        <f aca="false">IF(OR(B32="",C32="",D32=""),"",WEEKDAY(DATE(B32+2000,C32,D32)))</f>
        <v>2</v>
      </c>
      <c r="F32" s="49" t="n">
        <v>42</v>
      </c>
      <c r="G32" s="50" t="str">
        <f aca="false">IF(ISERROR(VLOOKUP($F32,メニュー集計!$A$3:$E$53,2,FALSE())),"",VLOOKUP($F32,メニュー集計!$A$3:$E$53,2,FALSE()))</f>
        <v>イタリアンハンバーグ</v>
      </c>
      <c r="H32" s="51" t="n">
        <v>11072</v>
      </c>
      <c r="I32" s="52" t="n">
        <f aca="false">IF(ISERROR(IF(H32="",0,H32*J32+K32)),"",IF(H32="",0,H32*J32+K32))</f>
        <v>4351.296</v>
      </c>
      <c r="J32" s="53" t="n">
        <f aca="false">IF(ISERROR(VLOOKUP($F32,メニュー集計!$A$3:$E$53,5,FALSE())),0,VLOOKUP($F32,メニュー集計!$A$3:$E$53,5,FALSE()))</f>
        <v>0.393</v>
      </c>
      <c r="K32" s="54"/>
      <c r="L32" s="24" t="n">
        <f aca="false">IF(OR(B32="",C32="",D32=""),DATE(2100,12,31),DATE(B32+2000,C32,D32))</f>
        <v>40938</v>
      </c>
      <c r="M32" s="43" t="n">
        <f aca="false">IF(AND($L$1&lt;=$L32,$L32&lt;=$M$1),F32,"NO")</f>
        <v>42</v>
      </c>
      <c r="N32" s="44"/>
    </row>
    <row r="33" customFormat="false" ht="13.5" hidden="false" customHeight="false" outlineLevel="0" collapsed="false">
      <c r="A33" s="45" t="n">
        <v>31</v>
      </c>
      <c r="B33" s="46" t="n">
        <v>12</v>
      </c>
      <c r="C33" s="46" t="n">
        <v>1</v>
      </c>
      <c r="D33" s="47" t="n">
        <v>31</v>
      </c>
      <c r="E33" s="48" t="n">
        <f aca="false">IF(OR(B33="",C33="",D33=""),"",WEEKDAY(DATE(B33+2000,C33,D33)))</f>
        <v>3</v>
      </c>
      <c r="F33" s="49" t="n">
        <v>42</v>
      </c>
      <c r="G33" s="50" t="str">
        <f aca="false">IF(ISERROR(VLOOKUP($F33,メニュー集計!$A$3:$E$53,2,FALSE())),"",VLOOKUP($F33,メニュー集計!$A$3:$E$53,2,FALSE()))</f>
        <v>イタリアンハンバーグ</v>
      </c>
      <c r="H33" s="51" t="n">
        <v>11252</v>
      </c>
      <c r="I33" s="52" t="n">
        <f aca="false">IF(ISERROR(IF(H33="",0,H33*J33+K33)),"",IF(H33="",0,H33*J33+K33))</f>
        <v>4422.036</v>
      </c>
      <c r="J33" s="53" t="n">
        <f aca="false">IF(ISERROR(VLOOKUP($F33,メニュー集計!$A$3:$E$53,5,FALSE())),0,VLOOKUP($F33,メニュー集計!$A$3:$E$53,5,FALSE()))</f>
        <v>0.393</v>
      </c>
      <c r="K33" s="54"/>
      <c r="L33" s="24" t="n">
        <f aca="false">IF(OR(B33="",C33="",D33=""),DATE(2100,12,31),DATE(B33+2000,C33,D33))</f>
        <v>40939</v>
      </c>
      <c r="M33" s="43" t="n">
        <f aca="false">IF(AND($L$1&lt;=$L33,$L33&lt;=$M$1),F33,"NO")</f>
        <v>42</v>
      </c>
      <c r="N33" s="44"/>
    </row>
    <row r="34" customFormat="false" ht="13.5" hidden="false" customHeight="false" outlineLevel="0" collapsed="false">
      <c r="A34" s="45" t="n">
        <v>32</v>
      </c>
      <c r="B34" s="46" t="n">
        <v>12</v>
      </c>
      <c r="C34" s="46" t="n">
        <v>2</v>
      </c>
      <c r="D34" s="47" t="n">
        <v>1</v>
      </c>
      <c r="E34" s="48" t="n">
        <f aca="false">IF(OR(B34="",C34="",D34=""),"",WEEKDAY(DATE(B34+2000,C34,D34)))</f>
        <v>4</v>
      </c>
      <c r="F34" s="49" t="n">
        <v>7</v>
      </c>
      <c r="G34" s="50" t="str">
        <f aca="false">IF(ISERROR(VLOOKUP($F34,メニュー集計!$A$3:$E$53,2,FALSE())),"",VLOOKUP($F34,メニュー集計!$A$3:$E$53,2,FALSE()))</f>
        <v>野菜炒め</v>
      </c>
      <c r="H34" s="51" t="n">
        <v>10912</v>
      </c>
      <c r="I34" s="52" t="n">
        <f aca="false">IF(ISERROR(IF(H34="",0,H34*J34+K34)),"",IF(H34="",0,H34*J34+K34))</f>
        <v>3939.232</v>
      </c>
      <c r="J34" s="53" t="n">
        <f aca="false">IF(ISERROR(VLOOKUP($F34,メニュー集計!$A$3:$E$53,5,FALSE())),0,VLOOKUP($F34,メニュー集計!$A$3:$E$53,5,FALSE()))</f>
        <v>0.361</v>
      </c>
      <c r="K34" s="54"/>
      <c r="L34" s="24" t="n">
        <f aca="false">IF(OR(B34="",C34="",D34=""),DATE(2100,12,31),DATE(B34+2000,C34,D34))</f>
        <v>40940</v>
      </c>
      <c r="M34" s="43" t="str">
        <f aca="false">IF(AND($L$1&lt;=$L34,$L34&lt;=$M$1),F34,"NO")</f>
        <v>NO</v>
      </c>
      <c r="N34" s="44"/>
    </row>
    <row r="35" customFormat="false" ht="13.5" hidden="false" customHeight="false" outlineLevel="0" collapsed="false">
      <c r="A35" s="45" t="n">
        <v>33</v>
      </c>
      <c r="B35" s="46" t="n">
        <v>12</v>
      </c>
      <c r="C35" s="46" t="n">
        <v>2</v>
      </c>
      <c r="D35" s="47" t="n">
        <v>2</v>
      </c>
      <c r="E35" s="48" t="n">
        <f aca="false">IF(OR(B35="",C35="",D35=""),"",WEEKDAY(DATE(B35+2000,C35,D35)))</f>
        <v>5</v>
      </c>
      <c r="F35" s="49" t="n">
        <v>30</v>
      </c>
      <c r="G35" s="50" t="str">
        <f aca="false">IF(ISERROR(VLOOKUP($F35,メニュー集計!$A$3:$E$53,2,FALSE())),"",VLOOKUP($F35,メニュー集計!$A$3:$E$53,2,FALSE()))</f>
        <v>スペシャルバフェ</v>
      </c>
      <c r="H35" s="51" t="n">
        <v>10148</v>
      </c>
      <c r="I35" s="52" t="n">
        <f aca="false">IF(ISERROR(IF(H35="",0,H35*J35+K35)),"",IF(H35="",0,H35*J35+K35))</f>
        <v>4627.488</v>
      </c>
      <c r="J35" s="53" t="n">
        <f aca="false">IF(ISERROR(VLOOKUP($F35,メニュー集計!$A$3:$E$53,5,FALSE())),0,VLOOKUP($F35,メニュー集計!$A$3:$E$53,5,FALSE()))</f>
        <v>0.456</v>
      </c>
      <c r="K35" s="54"/>
      <c r="L35" s="24" t="n">
        <f aca="false">IF(OR(B35="",C35="",D35=""),DATE(2100,12,31),DATE(B35+2000,C35,D35))</f>
        <v>40941</v>
      </c>
      <c r="M35" s="43" t="str">
        <f aca="false">IF(AND($L$1&lt;=$L35,$L35&lt;=$M$1),F35,"NO")</f>
        <v>NO</v>
      </c>
      <c r="N35" s="44"/>
    </row>
    <row r="36" customFormat="false" ht="13.5" hidden="false" customHeight="false" outlineLevel="0" collapsed="false">
      <c r="A36" s="45" t="n">
        <v>34</v>
      </c>
      <c r="B36" s="46" t="n">
        <v>12</v>
      </c>
      <c r="C36" s="46" t="n">
        <v>2</v>
      </c>
      <c r="D36" s="47" t="n">
        <v>3</v>
      </c>
      <c r="E36" s="48" t="n">
        <f aca="false">IF(OR(B36="",C36="",D36=""),"",WEEKDAY(DATE(B36+2000,C36,D36)))</f>
        <v>6</v>
      </c>
      <c r="F36" s="49" t="n">
        <v>38</v>
      </c>
      <c r="G36" s="50" t="str">
        <f aca="false">IF(ISERROR(VLOOKUP($F36,メニュー集計!$A$3:$E$53,2,FALSE())),"",VLOOKUP($F36,メニュー集計!$A$3:$E$53,2,FALSE()))</f>
        <v>ビックル</v>
      </c>
      <c r="H36" s="51" t="n">
        <v>10884</v>
      </c>
      <c r="I36" s="52" t="n">
        <f aca="false">IF(ISERROR(IF(H36="",0,H36*J36+K36)),"",IF(H36="",0,H36*J36+K36))</f>
        <v>5605.26</v>
      </c>
      <c r="J36" s="53" t="n">
        <f aca="false">IF(ISERROR(VLOOKUP($F36,メニュー集計!$A$3:$E$53,5,FALSE())),0,VLOOKUP($F36,メニュー集計!$A$3:$E$53,5,FALSE()))</f>
        <v>0.515</v>
      </c>
      <c r="K36" s="54"/>
      <c r="L36" s="24" t="n">
        <f aca="false">IF(OR(B36="",C36="",D36=""),DATE(2100,12,31),DATE(B36+2000,C36,D36))</f>
        <v>40942</v>
      </c>
      <c r="M36" s="43" t="str">
        <f aca="false">IF(AND($L$1&lt;=$L36,$L36&lt;=$M$1),F36,"NO")</f>
        <v>NO</v>
      </c>
      <c r="N36" s="44"/>
    </row>
    <row r="37" customFormat="false" ht="13.5" hidden="false" customHeight="false" outlineLevel="0" collapsed="false">
      <c r="A37" s="45" t="n">
        <v>35</v>
      </c>
      <c r="B37" s="46" t="n">
        <v>12</v>
      </c>
      <c r="C37" s="46" t="n">
        <v>2</v>
      </c>
      <c r="D37" s="47" t="n">
        <v>4</v>
      </c>
      <c r="E37" s="48" t="n">
        <f aca="false">IF(OR(B37="",C37="",D37=""),"",WEEKDAY(DATE(B37+2000,C37,D37)))</f>
        <v>7</v>
      </c>
      <c r="F37" s="49" t="n">
        <v>25</v>
      </c>
      <c r="G37" s="50" t="str">
        <f aca="false">IF(ISERROR(VLOOKUP($F37,メニュー集計!$A$3:$E$53,2,FALSE())),"",VLOOKUP($F37,メニュー集計!$A$3:$E$53,2,FALSE()))</f>
        <v>キムチスンドゥブ</v>
      </c>
      <c r="H37" s="51" t="n">
        <v>11488</v>
      </c>
      <c r="I37" s="52" t="n">
        <f aca="false">IF(ISERROR(IF(H37="",0,H37*J37+K37)),"",IF(H37="",0,H37*J37+K37))</f>
        <v>7696.96</v>
      </c>
      <c r="J37" s="53" t="n">
        <f aca="false">IF(ISERROR(VLOOKUP($F37,メニュー集計!$A$3:$E$53,5,FALSE())),0,VLOOKUP($F37,メニュー集計!$A$3:$E$53,5,FALSE()))</f>
        <v>0.67</v>
      </c>
      <c r="K37" s="54"/>
      <c r="L37" s="24" t="n">
        <f aca="false">IF(OR(B37="",C37="",D37=""),DATE(2100,12,31),DATE(B37+2000,C37,D37))</f>
        <v>40943</v>
      </c>
      <c r="M37" s="43" t="str">
        <f aca="false">IF(AND($L$1&lt;=$L37,$L37&lt;=$M$1),F37,"NO")</f>
        <v>NO</v>
      </c>
      <c r="N37" s="44"/>
    </row>
    <row r="38" customFormat="false" ht="13.5" hidden="false" customHeight="false" outlineLevel="0" collapsed="false">
      <c r="A38" s="45" t="n">
        <v>36</v>
      </c>
      <c r="B38" s="46" t="n">
        <v>12</v>
      </c>
      <c r="C38" s="46" t="n">
        <v>2</v>
      </c>
      <c r="D38" s="47" t="n">
        <v>5</v>
      </c>
      <c r="E38" s="48" t="n">
        <f aca="false">IF(OR(B38="",C38="",D38=""),"",WEEKDAY(DATE(B38+2000,C38,D38)))</f>
        <v>1</v>
      </c>
      <c r="F38" s="49" t="n">
        <v>16</v>
      </c>
      <c r="G38" s="50" t="str">
        <f aca="false">IF(ISERROR(VLOOKUP($F38,メニュー集計!$A$3:$E$53,2,FALSE())),"",VLOOKUP($F38,メニュー集計!$A$3:$E$53,2,FALSE()))</f>
        <v>照焼和風ハンバーグ</v>
      </c>
      <c r="H38" s="51" t="n">
        <v>11650</v>
      </c>
      <c r="I38" s="52" t="n">
        <f aca="false">IF(ISERROR(IF(H38="",0,H38*J38+K38)),"",IF(H38="",0,H38*J38+K38))</f>
        <v>5347.35</v>
      </c>
      <c r="J38" s="53" t="n">
        <f aca="false">IF(ISERROR(VLOOKUP($F38,メニュー集計!$A$3:$E$53,5,FALSE())),0,VLOOKUP($F38,メニュー集計!$A$3:$E$53,5,FALSE()))</f>
        <v>0.459</v>
      </c>
      <c r="K38" s="54"/>
      <c r="L38" s="24" t="n">
        <f aca="false">IF(OR(B38="",C38="",D38=""),DATE(2100,12,31),DATE(B38+2000,C38,D38))</f>
        <v>40944</v>
      </c>
      <c r="M38" s="43" t="str">
        <f aca="false">IF(AND($L$1&lt;=$L38,$L38&lt;=$M$1),F38,"NO")</f>
        <v>NO</v>
      </c>
      <c r="N38" s="44"/>
    </row>
    <row r="39" customFormat="false" ht="13.5" hidden="false" customHeight="false" outlineLevel="0" collapsed="false">
      <c r="A39" s="45" t="n">
        <v>37</v>
      </c>
      <c r="B39" s="46" t="n">
        <v>12</v>
      </c>
      <c r="C39" s="46" t="n">
        <v>2</v>
      </c>
      <c r="D39" s="47" t="n">
        <v>6</v>
      </c>
      <c r="E39" s="48" t="n">
        <f aca="false">IF(OR(B39="",C39="",D39=""),"",WEEKDAY(DATE(B39+2000,C39,D39)))</f>
        <v>2</v>
      </c>
      <c r="F39" s="49" t="n">
        <v>26</v>
      </c>
      <c r="G39" s="50" t="str">
        <f aca="false">IF(ISERROR(VLOOKUP($F39,メニュー集計!$A$3:$E$53,2,FALSE())),"",VLOOKUP($F39,メニュー集計!$A$3:$E$53,2,FALSE()))</f>
        <v>ｋｉｄｓランチ</v>
      </c>
      <c r="H39" s="51" t="n">
        <v>11670</v>
      </c>
      <c r="I39" s="52" t="n">
        <f aca="false">IF(ISERROR(IF(H39="",0,H39*J39+K39)),"",IF(H39="",0,H39*J39+K39))</f>
        <v>7212.06</v>
      </c>
      <c r="J39" s="53" t="n">
        <f aca="false">IF(ISERROR(VLOOKUP($F39,メニュー集計!$A$3:$E$53,5,FALSE())),0,VLOOKUP($F39,メニュー集計!$A$3:$E$53,5,FALSE()))</f>
        <v>0.618</v>
      </c>
      <c r="K39" s="54"/>
      <c r="L39" s="24" t="n">
        <f aca="false">IF(OR(B39="",C39="",D39=""),DATE(2100,12,31),DATE(B39+2000,C39,D39))</f>
        <v>40945</v>
      </c>
      <c r="M39" s="43" t="str">
        <f aca="false">IF(AND($L$1&lt;=$L39,$L39&lt;=$M$1),F39,"NO")</f>
        <v>NO</v>
      </c>
      <c r="N39" s="44"/>
    </row>
    <row r="40" customFormat="false" ht="13.5" hidden="false" customHeight="false" outlineLevel="0" collapsed="false">
      <c r="A40" s="45" t="n">
        <v>38</v>
      </c>
      <c r="B40" s="46" t="n">
        <v>12</v>
      </c>
      <c r="C40" s="46" t="n">
        <v>2</v>
      </c>
      <c r="D40" s="47" t="n">
        <v>7</v>
      </c>
      <c r="E40" s="48" t="n">
        <f aca="false">IF(OR(B40="",C40="",D40=""),"",WEEKDAY(DATE(B40+2000,C40,D40)))</f>
        <v>3</v>
      </c>
      <c r="F40" s="49" t="n">
        <v>1</v>
      </c>
      <c r="G40" s="50" t="str">
        <f aca="false">IF(ISERROR(VLOOKUP($F40,メニュー集計!$A$3:$E$53,2,FALSE())),"",VLOOKUP($F40,メニュー集計!$A$3:$E$53,2,FALSE()))</f>
        <v>ハンバーグモッツアレラ</v>
      </c>
      <c r="H40" s="51" t="n">
        <v>10720</v>
      </c>
      <c r="I40" s="52" t="n">
        <f aca="false">IF(ISERROR(IF(H40="",0,H40*J40+K40)),"",IF(H40="",0,H40*J40+K40))</f>
        <v>6571.36</v>
      </c>
      <c r="J40" s="53" t="n">
        <f aca="false">IF(ISERROR(VLOOKUP($F40,メニュー集計!$A$3:$E$53,5,FALSE())),0,VLOOKUP($F40,メニュー集計!$A$3:$E$53,5,FALSE()))</f>
        <v>0.613</v>
      </c>
      <c r="K40" s="54"/>
      <c r="L40" s="24" t="n">
        <f aca="false">IF(OR(B40="",C40="",D40=""),DATE(2100,12,31),DATE(B40+2000,C40,D40))</f>
        <v>40946</v>
      </c>
      <c r="M40" s="43" t="str">
        <f aca="false">IF(AND($L$1&lt;=$L40,$L40&lt;=$M$1),F40,"NO")</f>
        <v>NO</v>
      </c>
      <c r="N40" s="44"/>
    </row>
    <row r="41" customFormat="false" ht="13.5" hidden="false" customHeight="false" outlineLevel="0" collapsed="false">
      <c r="A41" s="45" t="n">
        <v>39</v>
      </c>
      <c r="B41" s="46" t="n">
        <v>12</v>
      </c>
      <c r="C41" s="46" t="n">
        <v>2</v>
      </c>
      <c r="D41" s="47" t="n">
        <v>8</v>
      </c>
      <c r="E41" s="48" t="n">
        <f aca="false">IF(OR(B41="",C41="",D41=""),"",WEEKDAY(DATE(B41+2000,C41,D41)))</f>
        <v>4</v>
      </c>
      <c r="F41" s="49" t="n">
        <v>6</v>
      </c>
      <c r="G41" s="50" t="str">
        <f aca="false">IF(ISERROR(VLOOKUP($F41,メニュー集計!$A$3:$E$53,2,FALSE())),"",VLOOKUP($F41,メニュー集計!$A$3:$E$53,2,FALSE()))</f>
        <v>明石焼き</v>
      </c>
      <c r="H41" s="51" t="n">
        <v>11540</v>
      </c>
      <c r="I41" s="52" t="n">
        <f aca="false">IF(ISERROR(IF(H41="",0,H41*J41+K41)),"",IF(H41="",0,H41*J41+K41))</f>
        <v>5885.4</v>
      </c>
      <c r="J41" s="53" t="n">
        <f aca="false">IF(ISERROR(VLOOKUP($F41,メニュー集計!$A$3:$E$53,5,FALSE())),0,VLOOKUP($F41,メニュー集計!$A$3:$E$53,5,FALSE()))</f>
        <v>0.51</v>
      </c>
      <c r="K41" s="54"/>
      <c r="L41" s="24" t="n">
        <f aca="false">IF(OR(B41="",C41="",D41=""),DATE(2100,12,31),DATE(B41+2000,C41,D41))</f>
        <v>40947</v>
      </c>
      <c r="M41" s="43" t="str">
        <f aca="false">IF(AND($L$1&lt;=$L41,$L41&lt;=$M$1),F41,"NO")</f>
        <v>NO</v>
      </c>
      <c r="N41" s="44"/>
    </row>
    <row r="42" customFormat="false" ht="13.5" hidden="false" customHeight="false" outlineLevel="0" collapsed="false">
      <c r="A42" s="45" t="n">
        <v>40</v>
      </c>
      <c r="B42" s="46" t="n">
        <v>12</v>
      </c>
      <c r="C42" s="46" t="n">
        <v>2</v>
      </c>
      <c r="D42" s="47" t="n">
        <v>9</v>
      </c>
      <c r="E42" s="48" t="n">
        <f aca="false">IF(OR(B42="",C42="",D42=""),"",WEEKDAY(DATE(B42+2000,C42,D42)))</f>
        <v>5</v>
      </c>
      <c r="F42" s="49" t="n">
        <v>7</v>
      </c>
      <c r="G42" s="50" t="str">
        <f aca="false">IF(ISERROR(VLOOKUP($F42,メニュー集計!$A$3:$E$53,2,FALSE())),"",VLOOKUP($F42,メニュー集計!$A$3:$E$53,2,FALSE()))</f>
        <v>野菜炒め</v>
      </c>
      <c r="H42" s="51" t="n">
        <v>10102</v>
      </c>
      <c r="I42" s="52" t="n">
        <f aca="false">IF(ISERROR(IF(H42="",0,H42*J42+K42)),"",IF(H42="",0,H42*J42+K42))</f>
        <v>3646.822</v>
      </c>
      <c r="J42" s="53" t="n">
        <f aca="false">IF(ISERROR(VLOOKUP($F42,メニュー集計!$A$3:$E$53,5,FALSE())),0,VLOOKUP($F42,メニュー集計!$A$3:$E$53,5,FALSE()))</f>
        <v>0.361</v>
      </c>
      <c r="K42" s="54"/>
      <c r="L42" s="24" t="n">
        <f aca="false">IF(OR(B42="",C42="",D42=""),DATE(2100,12,31),DATE(B42+2000,C42,D42))</f>
        <v>40948</v>
      </c>
      <c r="M42" s="43" t="str">
        <f aca="false">IF(AND($L$1&lt;=$L42,$L42&lt;=$M$1),F42,"NO")</f>
        <v>NO</v>
      </c>
      <c r="N42" s="44"/>
    </row>
    <row r="43" customFormat="false" ht="13.5" hidden="false" customHeight="false" outlineLevel="0" collapsed="false">
      <c r="A43" s="45" t="n">
        <v>41</v>
      </c>
      <c r="B43" s="46" t="n">
        <v>12</v>
      </c>
      <c r="C43" s="46" t="n">
        <v>2</v>
      </c>
      <c r="D43" s="47" t="n">
        <v>10</v>
      </c>
      <c r="E43" s="48" t="n">
        <f aca="false">IF(OR(B43="",C43="",D43=""),"",WEEKDAY(DATE(B43+2000,C43,D43)))</f>
        <v>6</v>
      </c>
      <c r="F43" s="49" t="n">
        <v>29</v>
      </c>
      <c r="G43" s="50" t="str">
        <f aca="false">IF(ISERROR(VLOOKUP($F43,メニュー集計!$A$3:$E$53,2,FALSE())),"",VLOOKUP($F43,メニュー集計!$A$3:$E$53,2,FALSE()))</f>
        <v>サイコロステーキ</v>
      </c>
      <c r="H43" s="51" t="n">
        <v>10326</v>
      </c>
      <c r="I43" s="52" t="n">
        <f aca="false">IF(ISERROR(IF(H43="",0,H43*J43+K43)),"",IF(H43="",0,H43*J43+K43))</f>
        <v>4471.158</v>
      </c>
      <c r="J43" s="53" t="n">
        <f aca="false">IF(ISERROR(VLOOKUP($F43,メニュー集計!$A$3:$E$53,5,FALSE())),0,VLOOKUP($F43,メニュー集計!$A$3:$E$53,5,FALSE()))</f>
        <v>0.433</v>
      </c>
      <c r="K43" s="54"/>
      <c r="L43" s="24" t="n">
        <f aca="false">IF(OR(B43="",C43="",D43=""),DATE(2100,12,31),DATE(B43+2000,C43,D43))</f>
        <v>40949</v>
      </c>
      <c r="M43" s="43" t="str">
        <f aca="false">IF(AND($L$1&lt;=$L43,$L43&lt;=$M$1),F43,"NO")</f>
        <v>NO</v>
      </c>
      <c r="N43" s="44"/>
    </row>
    <row r="44" customFormat="false" ht="13.5" hidden="false" customHeight="false" outlineLevel="0" collapsed="false">
      <c r="A44" s="45" t="n">
        <v>42</v>
      </c>
      <c r="B44" s="46" t="n">
        <v>12</v>
      </c>
      <c r="C44" s="46" t="n">
        <v>2</v>
      </c>
      <c r="D44" s="47" t="n">
        <v>11</v>
      </c>
      <c r="E44" s="48" t="n">
        <f aca="false">IF(OR(B44="",C44="",D44=""),"",WEEKDAY(DATE(B44+2000,C44,D44)))</f>
        <v>7</v>
      </c>
      <c r="F44" s="49" t="n">
        <v>33</v>
      </c>
      <c r="G44" s="50" t="str">
        <f aca="false">IF(ISERROR(VLOOKUP($F44,メニュー集計!$A$3:$E$53,2,FALSE())),"",VLOOKUP($F44,メニュー集計!$A$3:$E$53,2,FALSE()))</f>
        <v>焼き肉定食</v>
      </c>
      <c r="H44" s="51" t="n">
        <v>10514</v>
      </c>
      <c r="I44" s="52" t="n">
        <f aca="false">IF(ISERROR(IF(H44="",0,H44*J44+K44)),"",IF(H44="",0,H44*J44+K44))</f>
        <v>3238.312</v>
      </c>
      <c r="J44" s="53" t="n">
        <f aca="false">IF(ISERROR(VLOOKUP($F44,メニュー集計!$A$3:$E$53,5,FALSE())),0,VLOOKUP($F44,メニュー集計!$A$3:$E$53,5,FALSE()))</f>
        <v>0.308</v>
      </c>
      <c r="K44" s="54"/>
      <c r="L44" s="24" t="n">
        <f aca="false">IF(OR(B44="",C44="",D44=""),DATE(2100,12,31),DATE(B44+2000,C44,D44))</f>
        <v>40950</v>
      </c>
      <c r="M44" s="43" t="str">
        <f aca="false">IF(AND($L$1&lt;=$L44,$L44&lt;=$M$1),F44,"NO")</f>
        <v>NO</v>
      </c>
      <c r="N44" s="44"/>
    </row>
    <row r="45" customFormat="false" ht="13.5" hidden="false" customHeight="false" outlineLevel="0" collapsed="false">
      <c r="A45" s="45" t="n">
        <v>43</v>
      </c>
      <c r="B45" s="46" t="n">
        <v>12</v>
      </c>
      <c r="C45" s="46" t="n">
        <v>2</v>
      </c>
      <c r="D45" s="47" t="n">
        <v>12</v>
      </c>
      <c r="E45" s="48" t="n">
        <f aca="false">IF(OR(B45="",C45="",D45=""),"",WEEKDAY(DATE(B45+2000,C45,D45)))</f>
        <v>1</v>
      </c>
      <c r="F45" s="49" t="n">
        <v>38</v>
      </c>
      <c r="G45" s="50" t="str">
        <f aca="false">IF(ISERROR(VLOOKUP($F45,メニュー集計!$A$3:$E$53,2,FALSE())),"",VLOOKUP($F45,メニュー集計!$A$3:$E$53,2,FALSE()))</f>
        <v>ビックル</v>
      </c>
      <c r="H45" s="51" t="n">
        <v>10794</v>
      </c>
      <c r="I45" s="52" t="n">
        <f aca="false">IF(ISERROR(IF(H45="",0,H45*J45+K45)),"",IF(H45="",0,H45*J45+K45))</f>
        <v>5558.91</v>
      </c>
      <c r="J45" s="53" t="n">
        <f aca="false">IF(ISERROR(VLOOKUP($F45,メニュー集計!$A$3:$E$53,5,FALSE())),0,VLOOKUP($F45,メニュー集計!$A$3:$E$53,5,FALSE()))</f>
        <v>0.515</v>
      </c>
      <c r="K45" s="54"/>
      <c r="L45" s="24" t="n">
        <f aca="false">IF(OR(B45="",C45="",D45=""),DATE(2100,12,31),DATE(B45+2000,C45,D45))</f>
        <v>40951</v>
      </c>
      <c r="M45" s="43" t="str">
        <f aca="false">IF(AND($L$1&lt;=$L45,$L45&lt;=$M$1),F45,"NO")</f>
        <v>NO</v>
      </c>
      <c r="N45" s="44"/>
    </row>
    <row r="46" customFormat="false" ht="13.5" hidden="false" customHeight="false" outlineLevel="0" collapsed="false">
      <c r="A46" s="45" t="n">
        <v>44</v>
      </c>
      <c r="B46" s="46" t="n">
        <v>12</v>
      </c>
      <c r="C46" s="46" t="n">
        <v>2</v>
      </c>
      <c r="D46" s="47" t="n">
        <v>13</v>
      </c>
      <c r="E46" s="48" t="n">
        <f aca="false">IF(OR(B46="",C46="",D46=""),"",WEEKDAY(DATE(B46+2000,C46,D46)))</f>
        <v>2</v>
      </c>
      <c r="F46" s="49" t="n">
        <v>35</v>
      </c>
      <c r="G46" s="50" t="str">
        <f aca="false">IF(ISERROR(VLOOKUP($F46,メニュー集計!$A$3:$E$53,2,FALSE())),"",VLOOKUP($F46,メニュー集計!$A$3:$E$53,2,FALSE()))</f>
        <v>スパゲティーマルゲリータ</v>
      </c>
      <c r="H46" s="51" t="n">
        <v>10878</v>
      </c>
      <c r="I46" s="52" t="n">
        <f aca="false">IF(ISERROR(IF(H46="",0,H46*J46+K46)),"",IF(H46="",0,H46*J46+K46))</f>
        <v>3491.838</v>
      </c>
      <c r="J46" s="53" t="n">
        <f aca="false">IF(ISERROR(VLOOKUP($F46,メニュー集計!$A$3:$E$53,5,FALSE())),0,VLOOKUP($F46,メニュー集計!$A$3:$E$53,5,FALSE()))</f>
        <v>0.321</v>
      </c>
      <c r="K46" s="54"/>
      <c r="L46" s="24" t="n">
        <f aca="false">IF(OR(B46="",C46="",D46=""),DATE(2100,12,31),DATE(B46+2000,C46,D46))</f>
        <v>40952</v>
      </c>
      <c r="M46" s="43" t="str">
        <f aca="false">IF(AND($L$1&lt;=$L46,$L46&lt;=$M$1),F46,"NO")</f>
        <v>NO</v>
      </c>
      <c r="N46" s="44"/>
    </row>
    <row r="47" customFormat="false" ht="13.5" hidden="false" customHeight="false" outlineLevel="0" collapsed="false">
      <c r="A47" s="45" t="n">
        <v>45</v>
      </c>
      <c r="B47" s="46" t="n">
        <v>12</v>
      </c>
      <c r="C47" s="46" t="n">
        <v>2</v>
      </c>
      <c r="D47" s="47" t="n">
        <v>14</v>
      </c>
      <c r="E47" s="48" t="n">
        <f aca="false">IF(OR(B47="",C47="",D47=""),"",WEEKDAY(DATE(B47+2000,C47,D47)))</f>
        <v>3</v>
      </c>
      <c r="F47" s="49" t="n">
        <v>43</v>
      </c>
      <c r="G47" s="50" t="str">
        <f aca="false">IF(ISERROR(VLOOKUP($F47,メニュー集計!$A$3:$E$53,2,FALSE())),"",VLOOKUP($F47,メニュー集計!$A$3:$E$53,2,FALSE()))</f>
        <v>カツ丼</v>
      </c>
      <c r="H47" s="51" t="n">
        <v>10624</v>
      </c>
      <c r="I47" s="52" t="n">
        <f aca="false">IF(ISERROR(IF(H47="",0,H47*J47+K47)),"",IF(H47="",0,H47*J47+K47))</f>
        <v>5396.992</v>
      </c>
      <c r="J47" s="53" t="n">
        <f aca="false">IF(ISERROR(VLOOKUP($F47,メニュー集計!$A$3:$E$53,5,FALSE())),0,VLOOKUP($F47,メニュー集計!$A$3:$E$53,5,FALSE()))</f>
        <v>0.508</v>
      </c>
      <c r="K47" s="54"/>
      <c r="L47" s="24" t="n">
        <f aca="false">IF(OR(B47="",C47="",D47=""),DATE(2100,12,31),DATE(B47+2000,C47,D47))</f>
        <v>40953</v>
      </c>
      <c r="M47" s="43" t="str">
        <f aca="false">IF(AND($L$1&lt;=$L47,$L47&lt;=$M$1),F47,"NO")</f>
        <v>NO</v>
      </c>
      <c r="N47" s="44"/>
    </row>
    <row r="48" customFormat="false" ht="13.5" hidden="false" customHeight="false" outlineLevel="0" collapsed="false">
      <c r="A48" s="45" t="n">
        <v>46</v>
      </c>
      <c r="B48" s="46" t="n">
        <v>12</v>
      </c>
      <c r="C48" s="46" t="n">
        <v>2</v>
      </c>
      <c r="D48" s="47" t="n">
        <v>15</v>
      </c>
      <c r="E48" s="48" t="n">
        <f aca="false">IF(OR(B48="",C48="",D48=""),"",WEEKDAY(DATE(B48+2000,C48,D48)))</f>
        <v>4</v>
      </c>
      <c r="F48" s="49" t="n">
        <v>41</v>
      </c>
      <c r="G48" s="50" t="str">
        <f aca="false">IF(ISERROR(VLOOKUP($F48,メニュー集計!$A$3:$E$53,2,FALSE())),"",VLOOKUP($F48,メニュー集計!$A$3:$E$53,2,FALSE()))</f>
        <v>牛すじスンドゥブ</v>
      </c>
      <c r="H48" s="51" t="n">
        <v>11610</v>
      </c>
      <c r="I48" s="52" t="n">
        <f aca="false">IF(ISERROR(IF(H48="",0,H48*J48+K48)),"",IF(H48="",0,H48*J48+K48))</f>
        <v>4713.66</v>
      </c>
      <c r="J48" s="53" t="n">
        <f aca="false">IF(ISERROR(VLOOKUP($F48,メニュー集計!$A$3:$E$53,5,FALSE())),0,VLOOKUP($F48,メニュー集計!$A$3:$E$53,5,FALSE()))</f>
        <v>0.406</v>
      </c>
      <c r="K48" s="54"/>
      <c r="L48" s="24" t="n">
        <f aca="false">IF(OR(B48="",C48="",D48=""),DATE(2100,12,31),DATE(B48+2000,C48,D48))</f>
        <v>40954</v>
      </c>
      <c r="M48" s="43" t="str">
        <f aca="false">IF(AND($L$1&lt;=$L48,$L48&lt;=$M$1),F48,"NO")</f>
        <v>NO</v>
      </c>
      <c r="N48" s="44"/>
    </row>
    <row r="49" customFormat="false" ht="13.5" hidden="false" customHeight="false" outlineLevel="0" collapsed="false">
      <c r="A49" s="45" t="n">
        <v>47</v>
      </c>
      <c r="B49" s="46" t="n">
        <v>12</v>
      </c>
      <c r="C49" s="46" t="n">
        <v>2</v>
      </c>
      <c r="D49" s="47" t="n">
        <v>16</v>
      </c>
      <c r="E49" s="48" t="n">
        <f aca="false">IF(OR(B49="",C49="",D49=""),"",WEEKDAY(DATE(B49+2000,C49,D49)))</f>
        <v>5</v>
      </c>
      <c r="F49" s="49" t="n">
        <v>17</v>
      </c>
      <c r="G49" s="50" t="str">
        <f aca="false">IF(ISERROR(VLOOKUP($F49,メニュー集計!$A$3:$E$53,2,FALSE())),"",VLOOKUP($F49,メニュー集計!$A$3:$E$53,2,FALSE()))</f>
        <v>ワンタン</v>
      </c>
      <c r="H49" s="51" t="n">
        <v>11112</v>
      </c>
      <c r="I49" s="52" t="n">
        <f aca="false">IF(ISERROR(IF(H49="",0,H49*J49+K49)),"",IF(H49="",0,H49*J49+K49))</f>
        <v>4967.064</v>
      </c>
      <c r="J49" s="53" t="n">
        <f aca="false">IF(ISERROR(VLOOKUP($F49,メニュー集計!$A$3:$E$53,5,FALSE())),0,VLOOKUP($F49,メニュー集計!$A$3:$E$53,5,FALSE()))</f>
        <v>0.447</v>
      </c>
      <c r="K49" s="54"/>
      <c r="L49" s="24" t="n">
        <f aca="false">IF(OR(B49="",C49="",D49=""),DATE(2100,12,31),DATE(B49+2000,C49,D49))</f>
        <v>40955</v>
      </c>
      <c r="M49" s="43" t="str">
        <f aca="false">IF(AND($L$1&lt;=$L49,$L49&lt;=$M$1),F49,"NO")</f>
        <v>NO</v>
      </c>
      <c r="N49" s="44"/>
    </row>
    <row r="50" customFormat="false" ht="13.5" hidden="false" customHeight="false" outlineLevel="0" collapsed="false">
      <c r="A50" s="45" t="n">
        <v>48</v>
      </c>
      <c r="B50" s="46" t="n">
        <v>12</v>
      </c>
      <c r="C50" s="46" t="n">
        <v>2</v>
      </c>
      <c r="D50" s="47" t="n">
        <v>17</v>
      </c>
      <c r="E50" s="48" t="n">
        <f aca="false">IF(OR(B50="",C50="",D50=""),"",WEEKDAY(DATE(B50+2000,C50,D50)))</f>
        <v>6</v>
      </c>
      <c r="F50" s="49" t="n">
        <v>18</v>
      </c>
      <c r="G50" s="50" t="str">
        <f aca="false">IF(ISERROR(VLOOKUP($F50,メニュー集計!$A$3:$E$53,2,FALSE())),"",VLOOKUP($F50,メニュー集計!$A$3:$E$53,2,FALSE()))</f>
        <v>リブステーキ</v>
      </c>
      <c r="H50" s="51" t="n">
        <v>11204</v>
      </c>
      <c r="I50" s="52" t="n">
        <f aca="false">IF(ISERROR(IF(H50="",0,H50*J50+K50)),"",IF(H50="",0,H50*J50+K50))</f>
        <v>3618.892</v>
      </c>
      <c r="J50" s="53" t="n">
        <f aca="false">IF(ISERROR(VLOOKUP($F50,メニュー集計!$A$3:$E$53,5,FALSE())),0,VLOOKUP($F50,メニュー集計!$A$3:$E$53,5,FALSE()))</f>
        <v>0.323</v>
      </c>
      <c r="K50" s="54"/>
      <c r="L50" s="24" t="n">
        <f aca="false">IF(OR(B50="",C50="",D50=""),DATE(2100,12,31),DATE(B50+2000,C50,D50))</f>
        <v>40956</v>
      </c>
      <c r="M50" s="43" t="str">
        <f aca="false">IF(AND($L$1&lt;=$L50,$L50&lt;=$M$1),F50,"NO")</f>
        <v>NO</v>
      </c>
      <c r="N50" s="44"/>
    </row>
    <row r="51" customFormat="false" ht="13.5" hidden="false" customHeight="false" outlineLevel="0" collapsed="false">
      <c r="A51" s="45" t="n">
        <v>49</v>
      </c>
      <c r="B51" s="46" t="n">
        <v>12</v>
      </c>
      <c r="C51" s="46" t="n">
        <v>2</v>
      </c>
      <c r="D51" s="47" t="n">
        <v>18</v>
      </c>
      <c r="E51" s="48" t="n">
        <f aca="false">IF(OR(B51="",C51="",D51=""),"",WEEKDAY(DATE(B51+2000,C51,D51)))</f>
        <v>7</v>
      </c>
      <c r="F51" s="49" t="n">
        <v>35</v>
      </c>
      <c r="G51" s="50" t="str">
        <f aca="false">IF(ISERROR(VLOOKUP($F51,メニュー集計!$A$3:$E$53,2,FALSE())),"",VLOOKUP($F51,メニュー集計!$A$3:$E$53,2,FALSE()))</f>
        <v>スパゲティーマルゲリータ</v>
      </c>
      <c r="H51" s="51" t="n">
        <v>11778</v>
      </c>
      <c r="I51" s="52" t="n">
        <f aca="false">IF(ISERROR(IF(H51="",0,H51*J51+K51)),"",IF(H51="",0,H51*J51+K51))</f>
        <v>3780.738</v>
      </c>
      <c r="J51" s="53" t="n">
        <f aca="false">IF(ISERROR(VLOOKUP($F51,メニュー集計!$A$3:$E$53,5,FALSE())),0,VLOOKUP($F51,メニュー集計!$A$3:$E$53,5,FALSE()))</f>
        <v>0.321</v>
      </c>
      <c r="K51" s="54"/>
      <c r="L51" s="24" t="n">
        <f aca="false">IF(OR(B51="",C51="",D51=""),DATE(2100,12,31),DATE(B51+2000,C51,D51))</f>
        <v>40957</v>
      </c>
      <c r="M51" s="43" t="str">
        <f aca="false">IF(AND($L$1&lt;=$L51,$L51&lt;=$M$1),F51,"NO")</f>
        <v>NO</v>
      </c>
      <c r="N51" s="44"/>
    </row>
    <row r="52" customFormat="false" ht="13.5" hidden="false" customHeight="false" outlineLevel="0" collapsed="false">
      <c r="A52" s="45" t="n">
        <v>50</v>
      </c>
      <c r="B52" s="46" t="n">
        <v>12</v>
      </c>
      <c r="C52" s="46" t="n">
        <v>2</v>
      </c>
      <c r="D52" s="47" t="n">
        <v>19</v>
      </c>
      <c r="E52" s="48" t="n">
        <f aca="false">IF(OR(B52="",C52="",D52=""),"",WEEKDAY(DATE(B52+2000,C52,D52)))</f>
        <v>1</v>
      </c>
      <c r="F52" s="49" t="n">
        <v>10</v>
      </c>
      <c r="G52" s="50" t="str">
        <f aca="false">IF(ISERROR(VLOOKUP($F52,メニュー集計!$A$3:$E$53,2,FALSE())),"",VLOOKUP($F52,メニュー集計!$A$3:$E$53,2,FALSE()))</f>
        <v>Ｓデイナーバフエ</v>
      </c>
      <c r="H52" s="51" t="n">
        <v>11368</v>
      </c>
      <c r="I52" s="52" t="n">
        <f aca="false">IF(ISERROR(IF(H52="",0,H52*J52+K52)),"",IF(H52="",0,H52*J52+K52))</f>
        <v>3546.816</v>
      </c>
      <c r="J52" s="53" t="n">
        <f aca="false">IF(ISERROR(VLOOKUP($F52,メニュー集計!$A$3:$E$53,5,FALSE())),0,VLOOKUP($F52,メニュー集計!$A$3:$E$53,5,FALSE()))</f>
        <v>0.312</v>
      </c>
      <c r="K52" s="54"/>
      <c r="L52" s="24" t="n">
        <f aca="false">IF(OR(B52="",C52="",D52=""),DATE(2100,12,31),DATE(B52+2000,C52,D52))</f>
        <v>40958</v>
      </c>
      <c r="M52" s="43" t="str">
        <f aca="false">IF(AND($L$1&lt;=$L52,$L52&lt;=$M$1),F52,"NO")</f>
        <v>NO</v>
      </c>
      <c r="N52" s="44"/>
    </row>
    <row r="53" customFormat="false" ht="13.5" hidden="false" customHeight="false" outlineLevel="0" collapsed="false">
      <c r="A53" s="45" t="n">
        <v>51</v>
      </c>
      <c r="B53" s="46" t="n">
        <v>12</v>
      </c>
      <c r="C53" s="46" t="n">
        <v>2</v>
      </c>
      <c r="D53" s="47" t="n">
        <v>20</v>
      </c>
      <c r="E53" s="48" t="n">
        <f aca="false">IF(OR(B53="",C53="",D53=""),"",WEEKDAY(DATE(B53+2000,C53,D53)))</f>
        <v>2</v>
      </c>
      <c r="F53" s="49" t="n">
        <v>27</v>
      </c>
      <c r="G53" s="50" t="str">
        <f aca="false">IF(ISERROR(VLOOKUP($F53,メニュー集計!$A$3:$E$53,2,FALSE())),"",VLOOKUP($F53,メニュー集計!$A$3:$E$53,2,FALSE()))</f>
        <v>ハンバーグカレー</v>
      </c>
      <c r="H53" s="51" t="n">
        <v>11492</v>
      </c>
      <c r="I53" s="52" t="n">
        <f aca="false">IF(ISERROR(IF(H53="",0,H53*J53+K53)),"",IF(H53="",0,H53*J53+K53))</f>
        <v>5700.032</v>
      </c>
      <c r="J53" s="53" t="n">
        <f aca="false">IF(ISERROR(VLOOKUP($F53,メニュー集計!$A$3:$E$53,5,FALSE())),0,VLOOKUP($F53,メニュー集計!$A$3:$E$53,5,FALSE()))</f>
        <v>0.496</v>
      </c>
      <c r="K53" s="54"/>
      <c r="L53" s="24" t="n">
        <f aca="false">IF(OR(B53="",C53="",D53=""),DATE(2100,12,31),DATE(B53+2000,C53,D53))</f>
        <v>40959</v>
      </c>
      <c r="M53" s="43" t="str">
        <f aca="false">IF(AND($L$1&lt;=$L53,$L53&lt;=$M$1),F53,"NO")</f>
        <v>NO</v>
      </c>
      <c r="N53" s="44"/>
    </row>
    <row r="54" customFormat="false" ht="13.5" hidden="false" customHeight="false" outlineLevel="0" collapsed="false">
      <c r="A54" s="45" t="n">
        <v>52</v>
      </c>
      <c r="B54" s="46" t="n">
        <v>12</v>
      </c>
      <c r="C54" s="46" t="n">
        <v>2</v>
      </c>
      <c r="D54" s="47" t="n">
        <v>21</v>
      </c>
      <c r="E54" s="48" t="n">
        <f aca="false">IF(OR(B54="",C54="",D54=""),"",WEEKDAY(DATE(B54+2000,C54,D54)))</f>
        <v>3</v>
      </c>
      <c r="F54" s="49" t="n">
        <v>33</v>
      </c>
      <c r="G54" s="50" t="str">
        <f aca="false">IF(ISERROR(VLOOKUP($F54,メニュー集計!$A$3:$E$53,2,FALSE())),"",VLOOKUP($F54,メニュー集計!$A$3:$E$53,2,FALSE()))</f>
        <v>焼き肉定食</v>
      </c>
      <c r="H54" s="51" t="n">
        <v>10604</v>
      </c>
      <c r="I54" s="52" t="n">
        <f aca="false">IF(ISERROR(IF(H54="",0,H54*J54+K54)),"",IF(H54="",0,H54*J54+K54))</f>
        <v>3266.032</v>
      </c>
      <c r="J54" s="53" t="n">
        <f aca="false">IF(ISERROR(VLOOKUP($F54,メニュー集計!$A$3:$E$53,5,FALSE())),0,VLOOKUP($F54,メニュー集計!$A$3:$E$53,5,FALSE()))</f>
        <v>0.308</v>
      </c>
      <c r="K54" s="54"/>
      <c r="L54" s="24" t="n">
        <f aca="false">IF(OR(B54="",C54="",D54=""),DATE(2100,12,31),DATE(B54+2000,C54,D54))</f>
        <v>40960</v>
      </c>
      <c r="M54" s="43" t="str">
        <f aca="false">IF(AND($L$1&lt;=$L54,$L54&lt;=$M$1),F54,"NO")</f>
        <v>NO</v>
      </c>
      <c r="N54" s="44"/>
    </row>
    <row r="55" customFormat="false" ht="13.5" hidden="false" customHeight="false" outlineLevel="0" collapsed="false">
      <c r="A55" s="45" t="n">
        <v>53</v>
      </c>
      <c r="B55" s="46" t="n">
        <v>12</v>
      </c>
      <c r="C55" s="46" t="n">
        <v>2</v>
      </c>
      <c r="D55" s="47" t="n">
        <v>22</v>
      </c>
      <c r="E55" s="48" t="n">
        <f aca="false">IF(OR(B55="",C55="",D55=""),"",WEEKDAY(DATE(B55+2000,C55,D55)))</f>
        <v>4</v>
      </c>
      <c r="F55" s="49" t="n">
        <v>42</v>
      </c>
      <c r="G55" s="50" t="str">
        <f aca="false">IF(ISERROR(VLOOKUP($F55,メニュー集計!$A$3:$E$53,2,FALSE())),"",VLOOKUP($F55,メニュー集計!$A$3:$E$53,2,FALSE()))</f>
        <v>イタリアンハンバーグ</v>
      </c>
      <c r="H55" s="51" t="n">
        <v>10892</v>
      </c>
      <c r="I55" s="52" t="n">
        <f aca="false">IF(ISERROR(IF(H55="",0,H55*J55+K55)),"",IF(H55="",0,H55*J55+K55))</f>
        <v>4280.556</v>
      </c>
      <c r="J55" s="53" t="n">
        <f aca="false">IF(ISERROR(VLOOKUP($F55,メニュー集計!$A$3:$E$53,5,FALSE())),0,VLOOKUP($F55,メニュー集計!$A$3:$E$53,5,FALSE()))</f>
        <v>0.393</v>
      </c>
      <c r="K55" s="54"/>
      <c r="L55" s="24" t="n">
        <f aca="false">IF(OR(B55="",C55="",D55=""),DATE(2100,12,31),DATE(B55+2000,C55,D55))</f>
        <v>40961</v>
      </c>
      <c r="M55" s="43" t="str">
        <f aca="false">IF(AND($L$1&lt;=$L55,$L55&lt;=$M$1),F55,"NO")</f>
        <v>NO</v>
      </c>
      <c r="N55" s="44"/>
    </row>
    <row r="56" customFormat="false" ht="13.5" hidden="false" customHeight="false" outlineLevel="0" collapsed="false">
      <c r="A56" s="45" t="n">
        <v>54</v>
      </c>
      <c r="B56" s="46" t="n">
        <v>12</v>
      </c>
      <c r="C56" s="46" t="n">
        <v>2</v>
      </c>
      <c r="D56" s="47" t="n">
        <v>23</v>
      </c>
      <c r="E56" s="48" t="n">
        <f aca="false">IF(OR(B56="",C56="",D56=""),"",WEEKDAY(DATE(B56+2000,C56,D56)))</f>
        <v>5</v>
      </c>
      <c r="F56" s="49" t="n">
        <v>14</v>
      </c>
      <c r="G56" s="50" t="str">
        <f aca="false">IF(ISERROR(VLOOKUP($F56,メニュー集計!$A$3:$E$53,2,FALSE())),"",VLOOKUP($F56,メニュー集計!$A$3:$E$53,2,FALSE()))</f>
        <v>たこのキムチ</v>
      </c>
      <c r="H56" s="51" t="n">
        <v>11646</v>
      </c>
      <c r="I56" s="52" t="n">
        <f aca="false">IF(ISERROR(IF(H56="",0,H56*J56+K56)),"",IF(H56="",0,H56*J56+K56))</f>
        <v>5799.708</v>
      </c>
      <c r="J56" s="53" t="n">
        <f aca="false">IF(ISERROR(VLOOKUP($F56,メニュー集計!$A$3:$E$53,5,FALSE())),0,VLOOKUP($F56,メニュー集計!$A$3:$E$53,5,FALSE()))</f>
        <v>0.498</v>
      </c>
      <c r="K56" s="54"/>
      <c r="L56" s="24" t="n">
        <f aca="false">IF(OR(B56="",C56="",D56=""),DATE(2100,12,31),DATE(B56+2000,C56,D56))</f>
        <v>40962</v>
      </c>
      <c r="M56" s="43" t="str">
        <f aca="false">IF(AND($L$1&lt;=$L56,$L56&lt;=$M$1),F56,"NO")</f>
        <v>NO</v>
      </c>
      <c r="N56" s="44"/>
    </row>
    <row r="57" customFormat="false" ht="13.5" hidden="false" customHeight="false" outlineLevel="0" collapsed="false">
      <c r="A57" s="45" t="n">
        <v>55</v>
      </c>
      <c r="B57" s="46" t="n">
        <v>12</v>
      </c>
      <c r="C57" s="46" t="n">
        <v>2</v>
      </c>
      <c r="D57" s="47" t="n">
        <v>24</v>
      </c>
      <c r="E57" s="48" t="n">
        <f aca="false">IF(OR(B57="",C57="",D57=""),"",WEEKDAY(DATE(B57+2000,C57,D57)))</f>
        <v>6</v>
      </c>
      <c r="F57" s="49" t="n">
        <v>19</v>
      </c>
      <c r="G57" s="50" t="str">
        <f aca="false">IF(ISERROR(VLOOKUP($F57,メニュー集計!$A$3:$E$53,2,FALSE())),"",VLOOKUP($F57,メニュー集計!$A$3:$E$53,2,FALSE()))</f>
        <v>メランザーネ　ボロネーゼ</v>
      </c>
      <c r="H57" s="51" t="n">
        <v>10846</v>
      </c>
      <c r="I57" s="52" t="n">
        <f aca="false">IF(ISERROR(IF(H57="",0,H57*J57+K57)),"",IF(H57="",0,H57*J57+K57))</f>
        <v>5813.456</v>
      </c>
      <c r="J57" s="53" t="n">
        <f aca="false">IF(ISERROR(VLOOKUP($F57,メニュー集計!$A$3:$E$53,5,FALSE())),0,VLOOKUP($F57,メニュー集計!$A$3:$E$53,5,FALSE()))</f>
        <v>0.536</v>
      </c>
      <c r="K57" s="54"/>
      <c r="L57" s="24" t="n">
        <f aca="false">IF(OR(B57="",C57="",D57=""),DATE(2100,12,31),DATE(B57+2000,C57,D57))</f>
        <v>40963</v>
      </c>
      <c r="M57" s="43" t="str">
        <f aca="false">IF(AND($L$1&lt;=$L57,$L57&lt;=$M$1),F57,"NO")</f>
        <v>NO</v>
      </c>
      <c r="N57" s="44"/>
    </row>
    <row r="58" customFormat="false" ht="13.5" hidden="false" customHeight="false" outlineLevel="0" collapsed="false">
      <c r="A58" s="45" t="n">
        <v>56</v>
      </c>
      <c r="B58" s="46" t="n">
        <v>12</v>
      </c>
      <c r="C58" s="46" t="n">
        <v>2</v>
      </c>
      <c r="D58" s="47" t="n">
        <v>25</v>
      </c>
      <c r="E58" s="48" t="n">
        <f aca="false">IF(OR(B58="",C58="",D58=""),"",WEEKDAY(DATE(B58+2000,C58,D58)))</f>
        <v>7</v>
      </c>
      <c r="F58" s="49" t="n">
        <v>45</v>
      </c>
      <c r="G58" s="50" t="str">
        <f aca="false">IF(ISERROR(VLOOKUP($F58,メニュー集計!$A$3:$E$53,2,FALSE())),"",VLOOKUP($F58,メニュー集計!$A$3:$E$53,2,FALSE()))</f>
        <v>ピザトースト</v>
      </c>
      <c r="H58" s="51" t="n">
        <v>11078</v>
      </c>
      <c r="I58" s="52" t="n">
        <f aca="false">IF(ISERROR(IF(H58="",0,H58*J58+K58)),"",IF(H58="",0,H58*J58+K58))</f>
        <v>7743.522</v>
      </c>
      <c r="J58" s="53" t="n">
        <f aca="false">IF(ISERROR(VLOOKUP($F58,メニュー集計!$A$3:$E$53,5,FALSE())),0,VLOOKUP($F58,メニュー集計!$A$3:$E$53,5,FALSE()))</f>
        <v>0.699</v>
      </c>
      <c r="K58" s="54"/>
      <c r="L58" s="24" t="n">
        <f aca="false">IF(OR(B58="",C58="",D58=""),DATE(2100,12,31),DATE(B58+2000,C58,D58))</f>
        <v>40964</v>
      </c>
      <c r="M58" s="43" t="str">
        <f aca="false">IF(AND($L$1&lt;=$L58,$L58&lt;=$M$1),F58,"NO")</f>
        <v>NO</v>
      </c>
      <c r="N58" s="44"/>
    </row>
    <row r="59" customFormat="false" ht="13.5" hidden="false" customHeight="false" outlineLevel="0" collapsed="false">
      <c r="A59" s="45" t="n">
        <v>57</v>
      </c>
      <c r="B59" s="46" t="n">
        <v>12</v>
      </c>
      <c r="C59" s="46" t="n">
        <v>2</v>
      </c>
      <c r="D59" s="47" t="n">
        <v>26</v>
      </c>
      <c r="E59" s="48" t="n">
        <f aca="false">IF(OR(B59="",C59="",D59=""),"",WEEKDAY(DATE(B59+2000,C59,D59)))</f>
        <v>1</v>
      </c>
      <c r="F59" s="49" t="n">
        <v>12</v>
      </c>
      <c r="G59" s="50" t="str">
        <f aca="false">IF(ISERROR(VLOOKUP($F59,メニュー集計!$A$3:$E$53,2,FALSE())),"",VLOOKUP($F59,メニュー集計!$A$3:$E$53,2,FALSE()))</f>
        <v>白身魚フライ定食</v>
      </c>
      <c r="H59" s="51" t="n">
        <v>11102</v>
      </c>
      <c r="I59" s="52" t="n">
        <f aca="false">IF(ISERROR(IF(H59="",0,H59*J59+K59)),"",IF(H59="",0,H59*J59+K59))</f>
        <v>6638.996</v>
      </c>
      <c r="J59" s="53" t="n">
        <f aca="false">IF(ISERROR(VLOOKUP($F59,メニュー集計!$A$3:$E$53,5,FALSE())),0,VLOOKUP($F59,メニュー集計!$A$3:$E$53,5,FALSE()))</f>
        <v>0.598</v>
      </c>
      <c r="K59" s="54"/>
      <c r="L59" s="24" t="n">
        <f aca="false">IF(OR(B59="",C59="",D59=""),DATE(2100,12,31),DATE(B59+2000,C59,D59))</f>
        <v>40965</v>
      </c>
      <c r="M59" s="43" t="str">
        <f aca="false">IF(AND($L$1&lt;=$L59,$L59&lt;=$M$1),F59,"NO")</f>
        <v>NO</v>
      </c>
      <c r="N59" s="44"/>
    </row>
    <row r="60" customFormat="false" ht="13.5" hidden="false" customHeight="false" outlineLevel="0" collapsed="false">
      <c r="A60" s="45" t="n">
        <v>58</v>
      </c>
      <c r="B60" s="46" t="n">
        <v>12</v>
      </c>
      <c r="C60" s="46" t="n">
        <v>2</v>
      </c>
      <c r="D60" s="47" t="n">
        <v>27</v>
      </c>
      <c r="E60" s="48" t="n">
        <f aca="false">IF(OR(B60="",C60="",D60=""),"",WEEKDAY(DATE(B60+2000,C60,D60)))</f>
        <v>2</v>
      </c>
      <c r="F60" s="49" t="n">
        <v>21</v>
      </c>
      <c r="G60" s="50" t="str">
        <f aca="false">IF(ISERROR(VLOOKUP($F60,メニュー集計!$A$3:$E$53,2,FALSE())),"",VLOOKUP($F60,メニュー集計!$A$3:$E$53,2,FALSE()))</f>
        <v>上天丼とラーメン</v>
      </c>
      <c r="H60" s="51" t="n">
        <v>10580</v>
      </c>
      <c r="I60" s="52" t="n">
        <f aca="false">IF(ISERROR(IF(H60="",0,H60*J60+K60)),"",IF(H60="",0,H60*J60+K60))</f>
        <v>3343.28</v>
      </c>
      <c r="J60" s="53" t="n">
        <f aca="false">IF(ISERROR(VLOOKUP($F60,メニュー集計!$A$3:$E$53,5,FALSE())),0,VLOOKUP($F60,メニュー集計!$A$3:$E$53,5,FALSE()))</f>
        <v>0.316</v>
      </c>
      <c r="K60" s="54"/>
      <c r="L60" s="24" t="n">
        <f aca="false">IF(OR(B60="",C60="",D60=""),DATE(2100,12,31),DATE(B60+2000,C60,D60))</f>
        <v>40966</v>
      </c>
      <c r="M60" s="43" t="str">
        <f aca="false">IF(AND($L$1&lt;=$L60,$L60&lt;=$M$1),F60,"NO")</f>
        <v>NO</v>
      </c>
      <c r="N60" s="44"/>
    </row>
    <row r="61" customFormat="false" ht="13.5" hidden="false" customHeight="false" outlineLevel="0" collapsed="false">
      <c r="A61" s="45" t="n">
        <v>59</v>
      </c>
      <c r="B61" s="46" t="n">
        <v>12</v>
      </c>
      <c r="C61" s="46" t="n">
        <v>2</v>
      </c>
      <c r="D61" s="47" t="n">
        <v>28</v>
      </c>
      <c r="E61" s="48" t="n">
        <f aca="false">IF(OR(B61="",C61="",D61=""),"",WEEKDAY(DATE(B61+2000,C61,D61)))</f>
        <v>3</v>
      </c>
      <c r="F61" s="49" t="n">
        <v>22</v>
      </c>
      <c r="G61" s="50" t="str">
        <f aca="false">IF(ISERROR(VLOOKUP($F61,メニュー集計!$A$3:$E$53,2,FALSE())),"",VLOOKUP($F61,メニュー集計!$A$3:$E$53,2,FALSE()))</f>
        <v>ナポリタンスパゲティ</v>
      </c>
      <c r="H61" s="51" t="n">
        <v>10852</v>
      </c>
      <c r="I61" s="52" t="n">
        <f aca="false">IF(ISERROR(IF(H61="",0,H61*J61+K61)),"",IF(H61="",0,H61*J61+K61))</f>
        <v>7520.436</v>
      </c>
      <c r="J61" s="53" t="n">
        <f aca="false">IF(ISERROR(VLOOKUP($F61,メニュー集計!$A$3:$E$53,5,FALSE())),0,VLOOKUP($F61,メニュー集計!$A$3:$E$53,5,FALSE()))</f>
        <v>0.693</v>
      </c>
      <c r="K61" s="54"/>
      <c r="L61" s="24" t="n">
        <f aca="false">IF(OR(B61="",C61="",D61=""),DATE(2100,12,31),DATE(B61+2000,C61,D61))</f>
        <v>40967</v>
      </c>
      <c r="M61" s="43" t="str">
        <f aca="false">IF(AND($L$1&lt;=$L61,$L61&lt;=$M$1),F61,"NO")</f>
        <v>NO</v>
      </c>
      <c r="N61" s="44"/>
    </row>
    <row r="62" customFormat="false" ht="13.5" hidden="false" customHeight="false" outlineLevel="0" collapsed="false">
      <c r="A62" s="45" t="n">
        <v>60</v>
      </c>
      <c r="B62" s="46" t="n">
        <v>12</v>
      </c>
      <c r="C62" s="46" t="n">
        <v>3</v>
      </c>
      <c r="D62" s="47" t="n">
        <v>1</v>
      </c>
      <c r="E62" s="48" t="n">
        <f aca="false">IF(OR(B62="",C62="",D62=""),"",WEEKDAY(DATE(B62+2000,C62,D62)))</f>
        <v>5</v>
      </c>
      <c r="F62" s="49" t="n">
        <v>43</v>
      </c>
      <c r="G62" s="50" t="str">
        <f aca="false">IF(ISERROR(VLOOKUP($F62,メニュー集計!$A$3:$E$53,2,FALSE())),"",VLOOKUP($F62,メニュー集計!$A$3:$E$53,2,FALSE()))</f>
        <v>カツ丼</v>
      </c>
      <c r="H62" s="51" t="n">
        <v>11614</v>
      </c>
      <c r="I62" s="52" t="n">
        <f aca="false">IF(ISERROR(IF(H62="",0,H62*J62+K62)),"",IF(H62="",0,H62*J62+K62))</f>
        <v>5899.912</v>
      </c>
      <c r="J62" s="53" t="n">
        <f aca="false">IF(ISERROR(VLOOKUP($F62,メニュー集計!$A$3:$E$53,5,FALSE())),0,VLOOKUP($F62,メニュー集計!$A$3:$E$53,5,FALSE()))</f>
        <v>0.508</v>
      </c>
      <c r="K62" s="54"/>
      <c r="L62" s="24" t="n">
        <f aca="false">IF(OR(B62="",C62="",D62=""),DATE(2100,12,31),DATE(B62+2000,C62,D62))</f>
        <v>40969</v>
      </c>
      <c r="M62" s="43" t="str">
        <f aca="false">IF(AND($L$1&lt;=$L62,$L62&lt;=$M$1),F62,"NO")</f>
        <v>NO</v>
      </c>
      <c r="N62" s="44"/>
    </row>
    <row r="63" customFormat="false" ht="13.5" hidden="false" customHeight="false" outlineLevel="0" collapsed="false">
      <c r="A63" s="45" t="n">
        <v>61</v>
      </c>
      <c r="B63" s="46" t="n">
        <v>12</v>
      </c>
      <c r="C63" s="46" t="n">
        <v>3</v>
      </c>
      <c r="D63" s="47" t="n">
        <v>2</v>
      </c>
      <c r="E63" s="48" t="n">
        <f aca="false">IF(OR(B63="",C63="",D63=""),"",WEEKDAY(DATE(B63+2000,C63,D63)))</f>
        <v>6</v>
      </c>
      <c r="F63" s="49" t="n">
        <v>10</v>
      </c>
      <c r="G63" s="50" t="str">
        <f aca="false">IF(ISERROR(VLOOKUP($F63,メニュー集計!$A$3:$E$53,2,FALSE())),"",VLOOKUP($F63,メニュー集計!$A$3:$E$53,2,FALSE()))</f>
        <v>Ｓデイナーバフエ</v>
      </c>
      <c r="H63" s="51" t="n">
        <v>10108</v>
      </c>
      <c r="I63" s="52" t="n">
        <f aca="false">IF(ISERROR(IF(H63="",0,H63*J63+K63)),"",IF(H63="",0,H63*J63+K63))</f>
        <v>3153.696</v>
      </c>
      <c r="J63" s="53" t="n">
        <f aca="false">IF(ISERROR(VLOOKUP($F63,メニュー集計!$A$3:$E$53,5,FALSE())),0,VLOOKUP($F63,メニュー集計!$A$3:$E$53,5,FALSE()))</f>
        <v>0.312</v>
      </c>
      <c r="K63" s="54"/>
      <c r="L63" s="24" t="n">
        <f aca="false">IF(OR(B63="",C63="",D63=""),DATE(2100,12,31),DATE(B63+2000,C63,D63))</f>
        <v>40970</v>
      </c>
      <c r="M63" s="43" t="str">
        <f aca="false">IF(AND($L$1&lt;=$L63,$L63&lt;=$M$1),F63,"NO")</f>
        <v>NO</v>
      </c>
      <c r="N63" s="44"/>
    </row>
    <row r="64" customFormat="false" ht="13.5" hidden="false" customHeight="false" outlineLevel="0" collapsed="false">
      <c r="A64" s="45" t="n">
        <v>62</v>
      </c>
      <c r="B64" s="46" t="n">
        <v>12</v>
      </c>
      <c r="C64" s="46" t="n">
        <v>3</v>
      </c>
      <c r="D64" s="47" t="n">
        <v>3</v>
      </c>
      <c r="E64" s="48" t="n">
        <f aca="false">IF(OR(B64="",C64="",D64=""),"",WEEKDAY(DATE(B64+2000,C64,D64)))</f>
        <v>7</v>
      </c>
      <c r="F64" s="49" t="n">
        <v>5</v>
      </c>
      <c r="G64" s="50" t="str">
        <f aca="false">IF(ISERROR(VLOOKUP($F64,メニュー集計!$A$3:$E$53,2,FALSE())),"",VLOOKUP($F64,メニュー集計!$A$3:$E$53,2,FALSE()))</f>
        <v>シーラのバターソース</v>
      </c>
      <c r="H64" s="51" t="n">
        <v>10278</v>
      </c>
      <c r="I64" s="52" t="n">
        <f aca="false">IF(ISERROR(IF(H64="",0,H64*J64+K64)),"",IF(H64="",0,H64*J64+K64))</f>
        <v>3350.628</v>
      </c>
      <c r="J64" s="53" t="n">
        <f aca="false">IF(ISERROR(VLOOKUP($F64,メニュー集計!$A$3:$E$53,5,FALSE())),0,VLOOKUP($F64,メニュー集計!$A$3:$E$53,5,FALSE()))</f>
        <v>0.326</v>
      </c>
      <c r="K64" s="54"/>
      <c r="L64" s="24" t="n">
        <f aca="false">IF(OR(B64="",C64="",D64=""),DATE(2100,12,31),DATE(B64+2000,C64,D64))</f>
        <v>40971</v>
      </c>
      <c r="M64" s="43" t="str">
        <f aca="false">IF(AND($L$1&lt;=$L64,$L64&lt;=$M$1),F64,"NO")</f>
        <v>NO</v>
      </c>
      <c r="N64" s="44"/>
    </row>
    <row r="65" customFormat="false" ht="13.5" hidden="false" customHeight="false" outlineLevel="0" collapsed="false">
      <c r="A65" s="45" t="n">
        <v>63</v>
      </c>
      <c r="B65" s="46" t="n">
        <v>12</v>
      </c>
      <c r="C65" s="46" t="n">
        <v>3</v>
      </c>
      <c r="D65" s="47" t="n">
        <v>4</v>
      </c>
      <c r="E65" s="48" t="n">
        <f aca="false">IF(OR(B65="",C65="",D65=""),"",WEEKDAY(DATE(B65+2000,C65,D65)))</f>
        <v>1</v>
      </c>
      <c r="F65" s="49" t="n">
        <v>42</v>
      </c>
      <c r="G65" s="50" t="str">
        <f aca="false">IF(ISERROR(VLOOKUP($F65,メニュー集計!$A$3:$E$53,2,FALSE())),"",VLOOKUP($F65,メニュー集計!$A$3:$E$53,2,FALSE()))</f>
        <v>イタリアンハンバーグ</v>
      </c>
      <c r="H65" s="51" t="n">
        <v>10982</v>
      </c>
      <c r="I65" s="52" t="n">
        <f aca="false">IF(ISERROR(IF(H65="",0,H65*J65+K65)),"",IF(H65="",0,H65*J65+K65))</f>
        <v>4315.926</v>
      </c>
      <c r="J65" s="53" t="n">
        <f aca="false">IF(ISERROR(VLOOKUP($F65,メニュー集計!$A$3:$E$53,5,FALSE())),0,VLOOKUP($F65,メニュー集計!$A$3:$E$53,5,FALSE()))</f>
        <v>0.393</v>
      </c>
      <c r="K65" s="54"/>
      <c r="L65" s="24" t="n">
        <f aca="false">IF(OR(B65="",C65="",D65=""),DATE(2100,12,31),DATE(B65+2000,C65,D65))</f>
        <v>40972</v>
      </c>
      <c r="M65" s="43" t="str">
        <f aca="false">IF(AND($L$1&lt;=$L65,$L65&lt;=$M$1),F65,"NO")</f>
        <v>NO</v>
      </c>
      <c r="N65" s="44"/>
    </row>
    <row r="66" customFormat="false" ht="13.5" hidden="false" customHeight="false" outlineLevel="0" collapsed="false">
      <c r="A66" s="45" t="n">
        <v>64</v>
      </c>
      <c r="B66" s="46" t="n">
        <v>12</v>
      </c>
      <c r="C66" s="46" t="n">
        <v>3</v>
      </c>
      <c r="D66" s="47" t="n">
        <v>5</v>
      </c>
      <c r="E66" s="48" t="n">
        <f aca="false">IF(OR(B66="",C66="",D66=""),"",WEEKDAY(DATE(B66+2000,C66,D66)))</f>
        <v>2</v>
      </c>
      <c r="F66" s="49" t="n">
        <v>39</v>
      </c>
      <c r="G66" s="50" t="str">
        <f aca="false">IF(ISERROR(VLOOKUP($F66,メニュー集計!$A$3:$E$53,2,FALSE())),"",VLOOKUP($F66,メニュー集計!$A$3:$E$53,2,FALSE()))</f>
        <v>ハンバーグチリビーンズ</v>
      </c>
      <c r="H66" s="51" t="n">
        <v>11066</v>
      </c>
      <c r="I66" s="52" t="n">
        <f aca="false">IF(ISERROR(IF(H66="",0,H66*J66+K66)),"",IF(H66="",0,H66*J66+K66))</f>
        <v>4039.09</v>
      </c>
      <c r="J66" s="53" t="n">
        <f aca="false">IF(ISERROR(VLOOKUP($F66,メニュー集計!$A$3:$E$53,5,FALSE())),0,VLOOKUP($F66,メニュー集計!$A$3:$E$53,5,FALSE()))</f>
        <v>0.365</v>
      </c>
      <c r="K66" s="54"/>
      <c r="L66" s="24" t="n">
        <f aca="false">IF(OR(B66="",C66="",D66=""),DATE(2100,12,31),DATE(B66+2000,C66,D66))</f>
        <v>40973</v>
      </c>
      <c r="M66" s="43" t="str">
        <f aca="false">IF(AND($L$1&lt;=$L66,$L66&lt;=$M$1),F66,"NO")</f>
        <v>NO</v>
      </c>
      <c r="N66" s="44"/>
    </row>
    <row r="67" customFormat="false" ht="13.5" hidden="false" customHeight="false" outlineLevel="0" collapsed="false">
      <c r="A67" s="45" t="n">
        <v>65</v>
      </c>
      <c r="B67" s="46" t="n">
        <v>12</v>
      </c>
      <c r="C67" s="46" t="n">
        <v>3</v>
      </c>
      <c r="D67" s="47" t="n">
        <v>6</v>
      </c>
      <c r="E67" s="48" t="n">
        <f aca="false">IF(OR(B67="",C67="",D67=""),"",WEEKDAY(DATE(B67+2000,C67,D67)))</f>
        <v>3</v>
      </c>
      <c r="F67" s="49" t="n">
        <v>24</v>
      </c>
      <c r="G67" s="50" t="str">
        <f aca="false">IF(ISERROR(VLOOKUP($F67,メニュー集計!$A$3:$E$53,2,FALSE())),"",VLOOKUP($F67,メニュー集計!$A$3:$E$53,2,FALSE()))</f>
        <v>ソース焼きそば</v>
      </c>
      <c r="H67" s="51" t="n">
        <v>11126</v>
      </c>
      <c r="I67" s="52" t="n">
        <f aca="false">IF(ISERROR(IF(H67="",0,H67*J67+K67)),"",IF(H67="",0,H67*J67+K67))</f>
        <v>6731.23</v>
      </c>
      <c r="J67" s="53" t="n">
        <f aca="false">IF(ISERROR(VLOOKUP($F67,メニュー集計!$A$3:$E$53,5,FALSE())),0,VLOOKUP($F67,メニュー集計!$A$3:$E$53,5,FALSE()))</f>
        <v>0.605</v>
      </c>
      <c r="K67" s="54"/>
      <c r="L67" s="24" t="n">
        <f aca="false">IF(OR(B67="",C67="",D67=""),DATE(2100,12,31),DATE(B67+2000,C67,D67))</f>
        <v>40974</v>
      </c>
      <c r="M67" s="43" t="str">
        <f aca="false">IF(AND($L$1&lt;=$L67,$L67&lt;=$M$1),F67,"NO")</f>
        <v>NO</v>
      </c>
      <c r="N67" s="44"/>
    </row>
    <row r="68" customFormat="false" ht="13.5" hidden="false" customHeight="false" outlineLevel="0" collapsed="false">
      <c r="A68" s="45" t="n">
        <v>66</v>
      </c>
      <c r="B68" s="46" t="n">
        <v>12</v>
      </c>
      <c r="C68" s="46" t="n">
        <v>3</v>
      </c>
      <c r="D68" s="47" t="n">
        <v>7</v>
      </c>
      <c r="E68" s="48" t="n">
        <f aca="false">IF(OR(B68="",C68="",D68=""),"",WEEKDAY(DATE(B68+2000,C68,D68)))</f>
        <v>4</v>
      </c>
      <c r="F68" s="49" t="n">
        <v>21</v>
      </c>
      <c r="G68" s="50" t="str">
        <f aca="false">IF(ISERROR(VLOOKUP($F68,メニュー集計!$A$3:$E$53,2,FALSE())),"",VLOOKUP($F68,メニュー集計!$A$3:$E$53,2,FALSE()))</f>
        <v>上天丼とラーメン</v>
      </c>
      <c r="H68" s="51" t="n">
        <v>11660</v>
      </c>
      <c r="I68" s="52" t="n">
        <f aca="false">IF(ISERROR(IF(H68="",0,H68*J68+K68)),"",IF(H68="",0,H68*J68+K68))</f>
        <v>3684.56</v>
      </c>
      <c r="J68" s="53" t="n">
        <f aca="false">IF(ISERROR(VLOOKUP($F68,メニュー集計!$A$3:$E$53,5,FALSE())),0,VLOOKUP($F68,メニュー集計!$A$3:$E$53,5,FALSE()))</f>
        <v>0.316</v>
      </c>
      <c r="K68" s="54"/>
      <c r="L68" s="24" t="n">
        <f aca="false">IF(OR(B68="",C68="",D68=""),DATE(2100,12,31),DATE(B68+2000,C68,D68))</f>
        <v>40975</v>
      </c>
      <c r="M68" s="43" t="str">
        <f aca="false">IF(AND($L$1&lt;=$L68,$L68&lt;=$M$1),F68,"NO")</f>
        <v>NO</v>
      </c>
      <c r="N68" s="44"/>
    </row>
    <row r="69" customFormat="false" ht="13.5" hidden="false" customHeight="false" outlineLevel="0" collapsed="false">
      <c r="A69" s="45" t="n">
        <v>67</v>
      </c>
      <c r="B69" s="46" t="n">
        <v>12</v>
      </c>
      <c r="C69" s="46" t="n">
        <v>3</v>
      </c>
      <c r="D69" s="47" t="n">
        <v>8</v>
      </c>
      <c r="E69" s="48" t="n">
        <f aca="false">IF(OR(B69="",C69="",D69=""),"",WEEKDAY(DATE(B69+2000,C69,D69)))</f>
        <v>5</v>
      </c>
      <c r="F69" s="49" t="n">
        <v>11</v>
      </c>
      <c r="G69" s="50" t="str">
        <f aca="false">IF(ISERROR(VLOOKUP($F69,メニュー集計!$A$3:$E$53,2,FALSE())),"",VLOOKUP($F69,メニュー集計!$A$3:$E$53,2,FALSE()))</f>
        <v>ガーリックチキン</v>
      </c>
      <c r="H69" s="51" t="n">
        <v>10290</v>
      </c>
      <c r="I69" s="52" t="n">
        <f aca="false">IF(ISERROR(IF(H69="",0,H69*J69+K69)),"",IF(H69="",0,H69*J69+K69))</f>
        <v>6462.12</v>
      </c>
      <c r="J69" s="53" t="n">
        <f aca="false">IF(ISERROR(VLOOKUP($F69,メニュー集計!$A$3:$E$53,5,FALSE())),0,VLOOKUP($F69,メニュー集計!$A$3:$E$53,5,FALSE()))</f>
        <v>0.628</v>
      </c>
      <c r="K69" s="54"/>
      <c r="L69" s="24" t="n">
        <f aca="false">IF(OR(B69="",C69="",D69=""),DATE(2100,12,31),DATE(B69+2000,C69,D69))</f>
        <v>40976</v>
      </c>
      <c r="M69" s="43" t="str">
        <f aca="false">IF(AND($L$1&lt;=$L69,$L69&lt;=$M$1),F69,"NO")</f>
        <v>NO</v>
      </c>
      <c r="N69" s="44"/>
    </row>
    <row r="70" customFormat="false" ht="13.5" hidden="false" customHeight="false" outlineLevel="0" collapsed="false">
      <c r="A70" s="45" t="n">
        <v>68</v>
      </c>
      <c r="B70" s="46" t="n">
        <v>12</v>
      </c>
      <c r="C70" s="46" t="n">
        <v>3</v>
      </c>
      <c r="D70" s="47" t="n">
        <v>9</v>
      </c>
      <c r="E70" s="48" t="n">
        <f aca="false">IF(OR(B70="",C70="",D70=""),"",WEEKDAY(DATE(B70+2000,C70,D70)))</f>
        <v>6</v>
      </c>
      <c r="F70" s="49" t="n">
        <v>30</v>
      </c>
      <c r="G70" s="50" t="str">
        <f aca="false">IF(ISERROR(VLOOKUP($F70,メニュー集計!$A$3:$E$53,2,FALSE())),"",VLOOKUP($F70,メニュー集計!$A$3:$E$53,2,FALSE()))</f>
        <v>スペシャルバフェ</v>
      </c>
      <c r="H70" s="51" t="n">
        <v>10418</v>
      </c>
      <c r="I70" s="52" t="n">
        <f aca="false">IF(ISERROR(IF(H70="",0,H70*J70+K70)),"",IF(H70="",0,H70*J70+K70))</f>
        <v>4750.608</v>
      </c>
      <c r="J70" s="53" t="n">
        <f aca="false">IF(ISERROR(VLOOKUP($F70,メニュー集計!$A$3:$E$53,5,FALSE())),0,VLOOKUP($F70,メニュー集計!$A$3:$E$53,5,FALSE()))</f>
        <v>0.456</v>
      </c>
      <c r="K70" s="54"/>
      <c r="L70" s="24" t="n">
        <f aca="false">IF(OR(B70="",C70="",D70=""),DATE(2100,12,31),DATE(B70+2000,C70,D70))</f>
        <v>40977</v>
      </c>
      <c r="M70" s="43" t="str">
        <f aca="false">IF(AND($L$1&lt;=$L70,$L70&lt;=$M$1),F70,"NO")</f>
        <v>NO</v>
      </c>
      <c r="N70" s="44"/>
    </row>
    <row r="71" customFormat="false" ht="13.5" hidden="false" customHeight="false" outlineLevel="0" collapsed="false">
      <c r="A71" s="45" t="n">
        <v>69</v>
      </c>
      <c r="B71" s="46" t="n">
        <v>12</v>
      </c>
      <c r="C71" s="46" t="n">
        <v>3</v>
      </c>
      <c r="D71" s="47" t="n">
        <v>10</v>
      </c>
      <c r="E71" s="48" t="n">
        <f aca="false">IF(OR(B71="",C71="",D71=""),"",WEEKDAY(DATE(B71+2000,C71,D71)))</f>
        <v>7</v>
      </c>
      <c r="F71" s="49" t="n">
        <v>16</v>
      </c>
      <c r="G71" s="50" t="str">
        <f aca="false">IF(ISERROR(VLOOKUP($F71,メニュー集計!$A$3:$E$53,2,FALSE())),"",VLOOKUP($F71,メニュー集計!$A$3:$E$53,2,FALSE()))</f>
        <v>照焼和風ハンバーグ</v>
      </c>
      <c r="H71" s="51" t="n">
        <v>10930</v>
      </c>
      <c r="I71" s="52" t="n">
        <f aca="false">IF(ISERROR(IF(H71="",0,H71*J71+K71)),"",IF(H71="",0,H71*J71+K71))</f>
        <v>5016.87</v>
      </c>
      <c r="J71" s="53" t="n">
        <f aca="false">IF(ISERROR(VLOOKUP($F71,メニュー集計!$A$3:$E$53,5,FALSE())),0,VLOOKUP($F71,メニュー集計!$A$3:$E$53,5,FALSE()))</f>
        <v>0.459</v>
      </c>
      <c r="K71" s="54"/>
      <c r="L71" s="24" t="n">
        <f aca="false">IF(OR(B71="",C71="",D71=""),DATE(2100,12,31),DATE(B71+2000,C71,D71))</f>
        <v>40978</v>
      </c>
      <c r="M71" s="43" t="str">
        <f aca="false">IF(AND($L$1&lt;=$L71,$L71&lt;=$M$1),F71,"NO")</f>
        <v>NO</v>
      </c>
      <c r="N71" s="44"/>
    </row>
    <row r="72" customFormat="false" ht="13.5" hidden="false" customHeight="false" outlineLevel="0" collapsed="false">
      <c r="A72" s="45" t="n">
        <v>70</v>
      </c>
      <c r="B72" s="46" t="n">
        <v>12</v>
      </c>
      <c r="C72" s="46" t="n">
        <v>3</v>
      </c>
      <c r="D72" s="47" t="n">
        <v>11</v>
      </c>
      <c r="E72" s="48" t="n">
        <f aca="false">IF(OR(B72="",C72="",D72=""),"",WEEKDAY(DATE(B72+2000,C72,D72)))</f>
        <v>1</v>
      </c>
      <c r="F72" s="49" t="n">
        <v>26</v>
      </c>
      <c r="G72" s="50" t="str">
        <f aca="false">IF(ISERROR(VLOOKUP($F72,メニュー集計!$A$3:$E$53,2,FALSE())),"",VLOOKUP($F72,メニュー集計!$A$3:$E$53,2,FALSE()))</f>
        <v>ｋｉｄｓランチ</v>
      </c>
      <c r="H72" s="51" t="n">
        <v>10950</v>
      </c>
      <c r="I72" s="52" t="n">
        <f aca="false">IF(ISERROR(IF(H72="",0,H72*J72+K72)),"",IF(H72="",0,H72*J72+K72))</f>
        <v>6767.1</v>
      </c>
      <c r="J72" s="53" t="n">
        <f aca="false">IF(ISERROR(VLOOKUP($F72,メニュー集計!$A$3:$E$53,5,FALSE())),0,VLOOKUP($F72,メニュー集計!$A$3:$E$53,5,FALSE()))</f>
        <v>0.618</v>
      </c>
      <c r="K72" s="54"/>
      <c r="L72" s="24" t="n">
        <f aca="false">IF(OR(B72="",C72="",D72=""),DATE(2100,12,31),DATE(B72+2000,C72,D72))</f>
        <v>40979</v>
      </c>
      <c r="M72" s="43" t="str">
        <f aca="false">IF(AND($L$1&lt;=$L72,$L72&lt;=$M$1),F72,"NO")</f>
        <v>NO</v>
      </c>
      <c r="N72" s="44"/>
    </row>
    <row r="73" customFormat="false" ht="13.5" hidden="false" customHeight="false" outlineLevel="0" collapsed="false">
      <c r="A73" s="45" t="n">
        <v>71</v>
      </c>
      <c r="B73" s="46" t="n">
        <v>12</v>
      </c>
      <c r="C73" s="46" t="n">
        <v>3</v>
      </c>
      <c r="D73" s="47" t="n">
        <v>12</v>
      </c>
      <c r="E73" s="48" t="n">
        <f aca="false">IF(OR(B73="",C73="",D73=""),"",WEEKDAY(DATE(B73+2000,C73,D73)))</f>
        <v>2</v>
      </c>
      <c r="F73" s="49" t="n">
        <v>28</v>
      </c>
      <c r="G73" s="50" t="str">
        <f aca="false">IF(ISERROR(VLOOKUP($F73,メニュー集計!$A$3:$E$53,2,FALSE())),"",VLOOKUP($F73,メニュー集計!$A$3:$E$53,2,FALSE()))</f>
        <v>エスプレッソ</v>
      </c>
      <c r="H73" s="51" t="n">
        <v>10046</v>
      </c>
      <c r="I73" s="52" t="n">
        <f aca="false">IF(ISERROR(IF(H73="",0,H73*J73+K73)),"",IF(H73="",0,H73*J73+K73))</f>
        <v>3516.1</v>
      </c>
      <c r="J73" s="53" t="n">
        <f aca="false">IF(ISERROR(VLOOKUP($F73,メニュー集計!$A$3:$E$53,5,FALSE())),0,VLOOKUP($F73,メニュー集計!$A$3:$E$53,5,FALSE()))</f>
        <v>0.35</v>
      </c>
      <c r="K73" s="54"/>
      <c r="L73" s="24" t="n">
        <f aca="false">IF(OR(B73="",C73="",D73=""),DATE(2100,12,31),DATE(B73+2000,C73,D73))</f>
        <v>40980</v>
      </c>
      <c r="M73" s="43" t="str">
        <f aca="false">IF(AND($L$1&lt;=$L73,$L73&lt;=$M$1),F73,"NO")</f>
        <v>NO</v>
      </c>
      <c r="N73" s="44"/>
    </row>
    <row r="74" customFormat="false" ht="13.5" hidden="false" customHeight="false" outlineLevel="0" collapsed="false">
      <c r="A74" s="45" t="n">
        <v>72</v>
      </c>
      <c r="B74" s="46" t="n">
        <v>12</v>
      </c>
      <c r="C74" s="46" t="n">
        <v>3</v>
      </c>
      <c r="D74" s="47" t="n">
        <v>13</v>
      </c>
      <c r="E74" s="48" t="n">
        <f aca="false">IF(OR(B74="",C74="",D74=""),"",WEEKDAY(DATE(B74+2000,C74,D74)))</f>
        <v>3</v>
      </c>
      <c r="F74" s="49" t="n">
        <v>3</v>
      </c>
      <c r="G74" s="50" t="str">
        <f aca="false">IF(ISERROR(VLOOKUP($F74,メニュー集計!$A$3:$E$53,2,FALSE())),"",VLOOKUP($F74,メニュー集計!$A$3:$E$53,2,FALSE()))</f>
        <v>デカデカカツレツ</v>
      </c>
      <c r="H74" s="51" t="n">
        <v>10364</v>
      </c>
      <c r="I74" s="52" t="n">
        <f aca="false">IF(ISERROR(IF(H74="",0,H74*J74+K74)),"",IF(H74="",0,H74*J74+K74))</f>
        <v>4611.98</v>
      </c>
      <c r="J74" s="53" t="n">
        <f aca="false">IF(ISERROR(VLOOKUP($F74,メニュー集計!$A$3:$E$53,5,FALSE())),0,VLOOKUP($F74,メニュー集計!$A$3:$E$53,5,FALSE()))</f>
        <v>0.445</v>
      </c>
      <c r="K74" s="54"/>
      <c r="L74" s="24" t="n">
        <f aca="false">IF(OR(B74="",C74="",D74=""),DATE(2100,12,31),DATE(B74+2000,C74,D74))</f>
        <v>40981</v>
      </c>
      <c r="M74" s="43" t="str">
        <f aca="false">IF(AND($L$1&lt;=$L74,$L74&lt;=$M$1),F74,"NO")</f>
        <v>NO</v>
      </c>
      <c r="N74" s="44"/>
    </row>
    <row r="75" customFormat="false" ht="13.5" hidden="false" customHeight="false" outlineLevel="0" collapsed="false">
      <c r="A75" s="45" t="n">
        <v>73</v>
      </c>
      <c r="B75" s="46" t="n">
        <v>12</v>
      </c>
      <c r="C75" s="46" t="n">
        <v>3</v>
      </c>
      <c r="D75" s="47" t="n">
        <v>14</v>
      </c>
      <c r="E75" s="48" t="n">
        <f aca="false">IF(OR(B75="",C75="",D75=""),"",WEEKDAY(DATE(B75+2000,C75,D75)))</f>
        <v>4</v>
      </c>
      <c r="F75" s="49" t="n">
        <v>20</v>
      </c>
      <c r="G75" s="50" t="str">
        <f aca="false">IF(ISERROR(VLOOKUP($F75,メニュー集計!$A$3:$E$53,2,FALSE())),"",VLOOKUP($F75,メニュー集計!$A$3:$E$53,2,FALSE()))</f>
        <v>広島ミックス焼き</v>
      </c>
      <c r="H75" s="51" t="n">
        <v>11388</v>
      </c>
      <c r="I75" s="52" t="n">
        <f aca="false">IF(ISERROR(IF(H75="",0,H75*J75+K75)),"",IF(H75="",0,H75*J75+K75))</f>
        <v>6354.504</v>
      </c>
      <c r="J75" s="53" t="n">
        <f aca="false">IF(ISERROR(VLOOKUP($F75,メニュー集計!$A$3:$E$53,5,FALSE())),0,VLOOKUP($F75,メニュー集計!$A$3:$E$53,5,FALSE()))</f>
        <v>0.558</v>
      </c>
      <c r="K75" s="54"/>
      <c r="L75" s="24" t="n">
        <f aca="false">IF(OR(B75="",C75="",D75=""),DATE(2100,12,31),DATE(B75+2000,C75,D75))</f>
        <v>40982</v>
      </c>
      <c r="M75" s="43" t="str">
        <f aca="false">IF(AND($L$1&lt;=$L75,$L75&lt;=$M$1),F75,"NO")</f>
        <v>NO</v>
      </c>
      <c r="N75" s="44"/>
    </row>
    <row r="76" customFormat="false" ht="13.5" hidden="false" customHeight="false" outlineLevel="0" collapsed="false">
      <c r="A76" s="45" t="n">
        <v>74</v>
      </c>
      <c r="B76" s="46" t="n">
        <v>12</v>
      </c>
      <c r="C76" s="46" t="n">
        <v>3</v>
      </c>
      <c r="D76" s="47" t="n">
        <v>15</v>
      </c>
      <c r="E76" s="48" t="n">
        <f aca="false">IF(OR(B76="",C76="",D76=""),"",WEEKDAY(DATE(B76+2000,C76,D76)))</f>
        <v>5</v>
      </c>
      <c r="F76" s="49" t="n">
        <v>20</v>
      </c>
      <c r="G76" s="50" t="str">
        <f aca="false">IF(ISERROR(VLOOKUP($F76,メニュー集計!$A$3:$E$53,2,FALSE())),"",VLOOKUP($F76,メニュー集計!$A$3:$E$53,2,FALSE()))</f>
        <v>広島ミックス焼き</v>
      </c>
      <c r="H76" s="51" t="n">
        <v>11568</v>
      </c>
      <c r="I76" s="52" t="n">
        <f aca="false">IF(ISERROR(IF(H76="",0,H76*J76+K76)),"",IF(H76="",0,H76*J76+K76))</f>
        <v>6454.944</v>
      </c>
      <c r="J76" s="53" t="n">
        <f aca="false">IF(ISERROR(VLOOKUP($F76,メニュー集計!$A$3:$E$53,5,FALSE())),0,VLOOKUP($F76,メニュー集計!$A$3:$E$53,5,FALSE()))</f>
        <v>0.558</v>
      </c>
      <c r="K76" s="54"/>
      <c r="L76" s="24" t="n">
        <f aca="false">IF(OR(B76="",C76="",D76=""),DATE(2100,12,31),DATE(B76+2000,C76,D76))</f>
        <v>40983</v>
      </c>
      <c r="M76" s="43" t="str">
        <f aca="false">IF(AND($L$1&lt;=$L76,$L76&lt;=$M$1),F76,"NO")</f>
        <v>NO</v>
      </c>
      <c r="N76" s="44"/>
    </row>
    <row r="77" customFormat="false" ht="13.5" hidden="false" customHeight="false" outlineLevel="0" collapsed="false">
      <c r="A77" s="45" t="n">
        <v>75</v>
      </c>
      <c r="B77" s="46" t="n">
        <v>12</v>
      </c>
      <c r="C77" s="46" t="n">
        <v>3</v>
      </c>
      <c r="D77" s="47" t="n">
        <v>16</v>
      </c>
      <c r="E77" s="48" t="n">
        <f aca="false">IF(OR(B77="",C77="",D77=""),"",WEEKDAY(DATE(B77+2000,C77,D77)))</f>
        <v>6</v>
      </c>
      <c r="F77" s="49" t="n">
        <v>23</v>
      </c>
      <c r="G77" s="50" t="str">
        <f aca="false">IF(ISERROR(VLOOKUP($F77,メニュー集計!$A$3:$E$53,2,FALSE())),"",VLOOKUP($F77,メニュー集計!$A$3:$E$53,2,FALSE()))</f>
        <v>ターキーシチュー</v>
      </c>
      <c r="H77" s="51" t="n">
        <v>10584</v>
      </c>
      <c r="I77" s="52" t="n">
        <f aca="false">IF(ISERROR(IF(H77="",0,H77*J77+K77)),"",IF(H77="",0,H77*J77+K77))</f>
        <v>3651.48</v>
      </c>
      <c r="J77" s="53" t="n">
        <f aca="false">IF(ISERROR(VLOOKUP($F77,メニュー集計!$A$3:$E$53,5,FALSE())),0,VLOOKUP($F77,メニュー集計!$A$3:$E$53,5,FALSE()))</f>
        <v>0.345</v>
      </c>
      <c r="K77" s="54"/>
      <c r="L77" s="24" t="n">
        <f aca="false">IF(OR(B77="",C77="",D77=""),DATE(2100,12,31),DATE(B77+2000,C77,D77))</f>
        <v>40984</v>
      </c>
      <c r="M77" s="43" t="str">
        <f aca="false">IF(AND($L$1&lt;=$L77,$L77&lt;=$M$1),F77,"NO")</f>
        <v>NO</v>
      </c>
      <c r="N77" s="44"/>
    </row>
    <row r="78" customFormat="false" ht="13.5" hidden="false" customHeight="false" outlineLevel="0" collapsed="false">
      <c r="A78" s="45" t="n">
        <v>76</v>
      </c>
      <c r="B78" s="46" t="n">
        <v>12</v>
      </c>
      <c r="C78" s="46" t="n">
        <v>3</v>
      </c>
      <c r="D78" s="47" t="n">
        <v>17</v>
      </c>
      <c r="E78" s="48" t="n">
        <f aca="false">IF(OR(B78="",C78="",D78=""),"",WEEKDAY(DATE(B78+2000,C78,D78)))</f>
        <v>7</v>
      </c>
      <c r="F78" s="49" t="n">
        <v>43</v>
      </c>
      <c r="G78" s="50" t="str">
        <f aca="false">IF(ISERROR(VLOOKUP($F78,メニュー集計!$A$3:$E$53,2,FALSE())),"",VLOOKUP($F78,メニュー集計!$A$3:$E$53,2,FALSE()))</f>
        <v>カツ丼</v>
      </c>
      <c r="H78" s="51" t="n">
        <v>11074</v>
      </c>
      <c r="I78" s="52" t="n">
        <f aca="false">IF(ISERROR(IF(H78="",0,H78*J78+K78)),"",IF(H78="",0,H78*J78+K78))</f>
        <v>5625.592</v>
      </c>
      <c r="J78" s="53" t="n">
        <f aca="false">IF(ISERROR(VLOOKUP($F78,メニュー集計!$A$3:$E$53,5,FALSE())),0,VLOOKUP($F78,メニュー集計!$A$3:$E$53,5,FALSE()))</f>
        <v>0.508</v>
      </c>
      <c r="K78" s="54"/>
      <c r="L78" s="24" t="n">
        <f aca="false">IF(OR(B78="",C78="",D78=""),DATE(2100,12,31),DATE(B78+2000,C78,D78))</f>
        <v>40985</v>
      </c>
      <c r="M78" s="43" t="str">
        <f aca="false">IF(AND($L$1&lt;=$L78,$L78&lt;=$M$1),F78,"NO")</f>
        <v>NO</v>
      </c>
      <c r="N78" s="44"/>
    </row>
    <row r="79" customFormat="false" ht="13.5" hidden="false" customHeight="false" outlineLevel="0" collapsed="false">
      <c r="A79" s="45" t="n">
        <v>77</v>
      </c>
      <c r="B79" s="46" t="n">
        <v>12</v>
      </c>
      <c r="C79" s="46" t="n">
        <v>3</v>
      </c>
      <c r="D79" s="47" t="n">
        <v>18</v>
      </c>
      <c r="E79" s="48" t="n">
        <f aca="false">IF(OR(B79="",C79="",D79=""),"",WEEKDAY(DATE(B79+2000,C79,D79)))</f>
        <v>1</v>
      </c>
      <c r="F79" s="49" t="n">
        <v>27</v>
      </c>
      <c r="G79" s="50" t="str">
        <f aca="false">IF(ISERROR(VLOOKUP($F79,メニュー集計!$A$3:$E$53,2,FALSE())),"",VLOOKUP($F79,メニュー集計!$A$3:$E$53,2,FALSE()))</f>
        <v>ハンバーグカレー</v>
      </c>
      <c r="H79" s="51" t="n">
        <v>11672</v>
      </c>
      <c r="I79" s="52" t="n">
        <f aca="false">IF(ISERROR(IF(H79="",0,H79*J79+K79)),"",IF(H79="",0,H79*J79+K79))</f>
        <v>5789.312</v>
      </c>
      <c r="J79" s="53" t="n">
        <f aca="false">IF(ISERROR(VLOOKUP($F79,メニュー集計!$A$3:$E$53,5,FALSE())),0,VLOOKUP($F79,メニュー集計!$A$3:$E$53,5,FALSE()))</f>
        <v>0.496</v>
      </c>
      <c r="K79" s="54"/>
      <c r="L79" s="24" t="n">
        <f aca="false">IF(OR(B79="",C79="",D79=""),DATE(2100,12,31),DATE(B79+2000,C79,D79))</f>
        <v>40986</v>
      </c>
      <c r="M79" s="43" t="str">
        <f aca="false">IF(AND($L$1&lt;=$L79,$L79&lt;=$M$1),F79,"NO")</f>
        <v>NO</v>
      </c>
      <c r="N79" s="44"/>
    </row>
    <row r="80" customFormat="false" ht="13.5" hidden="false" customHeight="false" outlineLevel="0" collapsed="false">
      <c r="A80" s="45" t="n">
        <v>78</v>
      </c>
      <c r="B80" s="46" t="n">
        <v>12</v>
      </c>
      <c r="C80" s="46" t="n">
        <v>3</v>
      </c>
      <c r="D80" s="47" t="n">
        <v>19</v>
      </c>
      <c r="E80" s="48" t="n">
        <f aca="false">IF(OR(B80="",C80="",D80=""),"",WEEKDAY(DATE(B80+2000,C80,D80)))</f>
        <v>2</v>
      </c>
      <c r="F80" s="49" t="n">
        <v>35</v>
      </c>
      <c r="G80" s="50" t="str">
        <f aca="false">IF(ISERROR(VLOOKUP($F80,メニュー集計!$A$3:$E$53,2,FALSE())),"",VLOOKUP($F80,メニュー集計!$A$3:$E$53,2,FALSE()))</f>
        <v>スパゲティーマルゲリータ</v>
      </c>
      <c r="H80" s="51" t="n">
        <v>10248</v>
      </c>
      <c r="I80" s="52" t="n">
        <f aca="false">IF(ISERROR(IF(H80="",0,H80*J80+K80)),"",IF(H80="",0,H80*J80+K80))</f>
        <v>3289.608</v>
      </c>
      <c r="J80" s="53" t="n">
        <f aca="false">IF(ISERROR(VLOOKUP($F80,メニュー集計!$A$3:$E$53,5,FALSE())),0,VLOOKUP($F80,メニュー集計!$A$3:$E$53,5,FALSE()))</f>
        <v>0.321</v>
      </c>
      <c r="K80" s="54"/>
      <c r="L80" s="24" t="n">
        <f aca="false">IF(OR(B80="",C80="",D80=""),DATE(2100,12,31),DATE(B80+2000,C80,D80))</f>
        <v>40987</v>
      </c>
      <c r="M80" s="43" t="str">
        <f aca="false">IF(AND($L$1&lt;=$L80,$L80&lt;=$M$1),F80,"NO")</f>
        <v>NO</v>
      </c>
      <c r="N80" s="44"/>
    </row>
    <row r="81" customFormat="false" ht="13.5" hidden="false" customHeight="false" outlineLevel="0" collapsed="false">
      <c r="A81" s="45" t="n">
        <v>79</v>
      </c>
      <c r="B81" s="46" t="n">
        <v>12</v>
      </c>
      <c r="C81" s="46" t="n">
        <v>3</v>
      </c>
      <c r="D81" s="47" t="n">
        <v>20</v>
      </c>
      <c r="E81" s="48" t="n">
        <f aca="false">IF(OR(B81="",C81="",D81=""),"",WEEKDAY(DATE(B81+2000,C81,D81)))</f>
        <v>3</v>
      </c>
      <c r="F81" s="49" t="n">
        <v>24</v>
      </c>
      <c r="G81" s="50" t="str">
        <f aca="false">IF(ISERROR(VLOOKUP($F81,メニュー集計!$A$3:$E$53,2,FALSE())),"",VLOOKUP($F81,メニュー集計!$A$3:$E$53,2,FALSE()))</f>
        <v>ソース焼きそば</v>
      </c>
      <c r="H81" s="51" t="n">
        <v>10496</v>
      </c>
      <c r="I81" s="52" t="n">
        <f aca="false">IF(ISERROR(IF(H81="",0,H81*J81+K81)),"",IF(H81="",0,H81*J81+K81))</f>
        <v>6350.08</v>
      </c>
      <c r="J81" s="53" t="n">
        <f aca="false">IF(ISERROR(VLOOKUP($F81,メニュー集計!$A$3:$E$53,5,FALSE())),0,VLOOKUP($F81,メニュー集計!$A$3:$E$53,5,FALSE()))</f>
        <v>0.605</v>
      </c>
      <c r="K81" s="54"/>
      <c r="L81" s="24" t="n">
        <f aca="false">IF(OR(B81="",C81="",D81=""),DATE(2100,12,31),DATE(B81+2000,C81,D81))</f>
        <v>40988</v>
      </c>
      <c r="M81" s="43" t="str">
        <f aca="false">IF(AND($L$1&lt;=$L81,$L81&lt;=$M$1),F81,"NO")</f>
        <v>NO</v>
      </c>
      <c r="N81" s="44"/>
    </row>
    <row r="82" customFormat="false" ht="13.5" hidden="false" customHeight="false" outlineLevel="0" collapsed="false">
      <c r="A82" s="45" t="n">
        <v>80</v>
      </c>
      <c r="B82" s="46" t="n">
        <v>12</v>
      </c>
      <c r="C82" s="46" t="n">
        <v>3</v>
      </c>
      <c r="D82" s="47" t="n">
        <v>21</v>
      </c>
      <c r="E82" s="48" t="n">
        <f aca="false">IF(OR(B82="",C82="",D82=""),"",WEEKDAY(DATE(B82+2000,C82,D82)))</f>
        <v>4</v>
      </c>
      <c r="F82" s="49" t="n">
        <v>3</v>
      </c>
      <c r="G82" s="50" t="str">
        <f aca="false">IF(ISERROR(VLOOKUP($F82,メニュー集計!$A$3:$E$53,2,FALSE())),"",VLOOKUP($F82,メニュー集計!$A$3:$E$53,2,FALSE()))</f>
        <v>デカデカカツレツ</v>
      </c>
      <c r="H82" s="51" t="n">
        <v>10724</v>
      </c>
      <c r="I82" s="52" t="n">
        <f aca="false">IF(ISERROR(IF(H82="",0,H82*J82+K82)),"",IF(H82="",0,H82*J82+K82))</f>
        <v>4772.18</v>
      </c>
      <c r="J82" s="53" t="n">
        <f aca="false">IF(ISERROR(VLOOKUP($F82,メニュー集計!$A$3:$E$53,5,FALSE())),0,VLOOKUP($F82,メニュー集計!$A$3:$E$53,5,FALSE()))</f>
        <v>0.445</v>
      </c>
      <c r="K82" s="54"/>
      <c r="L82" s="24" t="n">
        <f aca="false">IF(OR(B82="",C82="",D82=""),DATE(2100,12,31),DATE(B82+2000,C82,D82))</f>
        <v>40989</v>
      </c>
      <c r="M82" s="43" t="str">
        <f aca="false">IF(AND($L$1&lt;=$L82,$L82&lt;=$M$1),F82,"NO")</f>
        <v>NO</v>
      </c>
      <c r="N82" s="44"/>
    </row>
    <row r="83" customFormat="false" ht="13.5" hidden="false" customHeight="false" outlineLevel="0" collapsed="false">
      <c r="A83" s="45" t="n">
        <v>81</v>
      </c>
      <c r="B83" s="46" t="n">
        <v>12</v>
      </c>
      <c r="C83" s="46" t="n">
        <v>3</v>
      </c>
      <c r="D83" s="47" t="n">
        <v>22</v>
      </c>
      <c r="E83" s="48" t="n">
        <f aca="false">IF(OR(B83="",C83="",D83=""),"",WEEKDAY(DATE(B83+2000,C83,D83)))</f>
        <v>5</v>
      </c>
      <c r="F83" s="49" t="n">
        <v>10</v>
      </c>
      <c r="G83" s="50" t="str">
        <f aca="false">IF(ISERROR(VLOOKUP($F83,メニュー集計!$A$3:$E$53,2,FALSE())),"",VLOOKUP($F83,メニュー集計!$A$3:$E$53,2,FALSE()))</f>
        <v>Ｓデイナーバフエ</v>
      </c>
      <c r="H83" s="51" t="n">
        <v>11638</v>
      </c>
      <c r="I83" s="52" t="n">
        <f aca="false">IF(ISERROR(IF(H83="",0,H83*J83+K83)),"",IF(H83="",0,H83*J83+K83))</f>
        <v>3631.056</v>
      </c>
      <c r="J83" s="53" t="n">
        <f aca="false">IF(ISERROR(VLOOKUP($F83,メニュー集計!$A$3:$E$53,5,FALSE())),0,VLOOKUP($F83,メニュー集計!$A$3:$E$53,5,FALSE()))</f>
        <v>0.312</v>
      </c>
      <c r="K83" s="54"/>
      <c r="L83" s="24" t="n">
        <f aca="false">IF(OR(B83="",C83="",D83=""),DATE(2100,12,31),DATE(B83+2000,C83,D83))</f>
        <v>40990</v>
      </c>
      <c r="M83" s="43" t="str">
        <f aca="false">IF(AND($L$1&lt;=$L83,$L83&lt;=$M$1),F83,"NO")</f>
        <v>NO</v>
      </c>
      <c r="N83" s="44"/>
    </row>
    <row r="84" customFormat="false" ht="13.5" hidden="false" customHeight="false" outlineLevel="0" collapsed="false">
      <c r="A84" s="45" t="n">
        <v>82</v>
      </c>
      <c r="B84" s="46" t="n">
        <v>12</v>
      </c>
      <c r="C84" s="46" t="n">
        <v>3</v>
      </c>
      <c r="D84" s="47" t="n">
        <v>23</v>
      </c>
      <c r="E84" s="48" t="n">
        <f aca="false">IF(OR(B84="",C84="",D84=""),"",WEEKDAY(DATE(B84+2000,C84,D84)))</f>
        <v>6</v>
      </c>
      <c r="F84" s="49" t="n">
        <v>3</v>
      </c>
      <c r="G84" s="50" t="str">
        <f aca="false">IF(ISERROR(VLOOKUP($F84,メニュー集計!$A$3:$E$53,2,FALSE())),"",VLOOKUP($F84,メニュー集計!$A$3:$E$53,2,FALSE()))</f>
        <v>デカデカカツレツ</v>
      </c>
      <c r="H84" s="51" t="n">
        <v>11534</v>
      </c>
      <c r="I84" s="52" t="n">
        <f aca="false">IF(ISERROR(IF(H84="",0,H84*J84+K84)),"",IF(H84="",0,H84*J84+K84))</f>
        <v>5132.63</v>
      </c>
      <c r="J84" s="53" t="n">
        <f aca="false">IF(ISERROR(VLOOKUP($F84,メニュー集計!$A$3:$E$53,5,FALSE())),0,VLOOKUP($F84,メニュー集計!$A$3:$E$53,5,FALSE()))</f>
        <v>0.445</v>
      </c>
      <c r="K84" s="54"/>
      <c r="L84" s="24" t="n">
        <f aca="false">IF(OR(B84="",C84="",D84=""),DATE(2100,12,31),DATE(B84+2000,C84,D84))</f>
        <v>40991</v>
      </c>
      <c r="M84" s="43" t="str">
        <f aca="false">IF(AND($L$1&lt;=$L84,$L84&lt;=$M$1),F84,"NO")</f>
        <v>NO</v>
      </c>
      <c r="N84" s="44"/>
    </row>
    <row r="85" customFormat="false" ht="13.5" hidden="false" customHeight="false" outlineLevel="0" collapsed="false">
      <c r="A85" s="45" t="n">
        <v>83</v>
      </c>
      <c r="B85" s="46" t="n">
        <v>12</v>
      </c>
      <c r="C85" s="46" t="n">
        <v>3</v>
      </c>
      <c r="D85" s="47" t="n">
        <v>24</v>
      </c>
      <c r="E85" s="48" t="n">
        <f aca="false">IF(OR(B85="",C85="",D85=""),"",WEEKDAY(DATE(B85+2000,C85,D85)))</f>
        <v>7</v>
      </c>
      <c r="F85" s="49" t="n">
        <v>5</v>
      </c>
      <c r="G85" s="50" t="str">
        <f aca="false">IF(ISERROR(VLOOKUP($F85,メニュー集計!$A$3:$E$53,2,FALSE())),"",VLOOKUP($F85,メニュー集計!$A$3:$E$53,2,FALSE()))</f>
        <v>シーラのバターソース</v>
      </c>
      <c r="H85" s="51" t="n">
        <v>11718</v>
      </c>
      <c r="I85" s="52" t="n">
        <f aca="false">IF(ISERROR(IF(H85="",0,H85*J85+K85)),"",IF(H85="",0,H85*J85+K85))</f>
        <v>3820.068</v>
      </c>
      <c r="J85" s="53" t="n">
        <f aca="false">IF(ISERROR(VLOOKUP($F85,メニュー集計!$A$3:$E$53,5,FALSE())),0,VLOOKUP($F85,メニュー集計!$A$3:$E$53,5,FALSE()))</f>
        <v>0.326</v>
      </c>
      <c r="K85" s="54"/>
      <c r="L85" s="24" t="n">
        <f aca="false">IF(OR(B85="",C85="",D85=""),DATE(2100,12,31),DATE(B85+2000,C85,D85))</f>
        <v>40992</v>
      </c>
      <c r="M85" s="43" t="str">
        <f aca="false">IF(AND($L$1&lt;=$L85,$L85&lt;=$M$1),F85,"NO")</f>
        <v>NO</v>
      </c>
      <c r="N85" s="44"/>
    </row>
    <row r="86" customFormat="false" ht="13.5" hidden="false" customHeight="false" outlineLevel="0" collapsed="false">
      <c r="A86" s="45" t="n">
        <v>84</v>
      </c>
      <c r="B86" s="46" t="n">
        <v>12</v>
      </c>
      <c r="C86" s="46" t="n">
        <v>3</v>
      </c>
      <c r="D86" s="47" t="n">
        <v>25</v>
      </c>
      <c r="E86" s="48" t="n">
        <f aca="false">IF(OR(B86="",C86="",D86=""),"",WEEKDAY(DATE(B86+2000,C86,D86)))</f>
        <v>1</v>
      </c>
      <c r="F86" s="49" t="n">
        <v>11</v>
      </c>
      <c r="G86" s="50" t="str">
        <f aca="false">IF(ISERROR(VLOOKUP($F86,メニュー集計!$A$3:$E$53,2,FALSE())),"",VLOOKUP($F86,メニュー集計!$A$3:$E$53,2,FALSE()))</f>
        <v>ガーリックチキン</v>
      </c>
      <c r="H86" s="51" t="n">
        <v>11370</v>
      </c>
      <c r="I86" s="52" t="n">
        <f aca="false">IF(ISERROR(IF(H86="",0,H86*J86+K86)),"",IF(H86="",0,H86*J86+K86))</f>
        <v>7140.36</v>
      </c>
      <c r="J86" s="53" t="n">
        <f aca="false">IF(ISERROR(VLOOKUP($F86,メニュー集計!$A$3:$E$53,5,FALSE())),0,VLOOKUP($F86,メニュー集計!$A$3:$E$53,5,FALSE()))</f>
        <v>0.628</v>
      </c>
      <c r="K86" s="54"/>
      <c r="L86" s="24" t="n">
        <f aca="false">IF(OR(B86="",C86="",D86=""),DATE(2100,12,31),DATE(B86+2000,C86,D86))</f>
        <v>40993</v>
      </c>
      <c r="M86" s="43" t="str">
        <f aca="false">IF(AND($L$1&lt;=$L86,$L86&lt;=$M$1),F86,"NO")</f>
        <v>NO</v>
      </c>
      <c r="N86" s="44"/>
    </row>
    <row r="87" customFormat="false" ht="13.5" hidden="false" customHeight="false" outlineLevel="0" collapsed="false">
      <c r="A87" s="45" t="n">
        <v>85</v>
      </c>
      <c r="B87" s="46" t="n">
        <v>12</v>
      </c>
      <c r="C87" s="46" t="n">
        <v>3</v>
      </c>
      <c r="D87" s="47" t="n">
        <v>26</v>
      </c>
      <c r="E87" s="48" t="n">
        <f aca="false">IF(OR(B87="",C87="",D87=""),"",WEEKDAY(DATE(B87+2000,C87,D87)))</f>
        <v>2</v>
      </c>
      <c r="F87" s="49" t="n">
        <v>2</v>
      </c>
      <c r="G87" s="50" t="str">
        <f aca="false">IF(ISERROR(VLOOKUP($F87,メニュー集計!$A$3:$E$53,2,FALSE())),"",VLOOKUP($F87,メニュー集計!$A$3:$E$53,2,FALSE()))</f>
        <v>ケーキセット</v>
      </c>
      <c r="H87" s="51" t="n">
        <v>11442</v>
      </c>
      <c r="I87" s="52" t="n">
        <f aca="false">IF(ISERROR(IF(H87="",0,H87*J87+K87)),"",IF(H87="",0,H87*J87+K87))</f>
        <v>4370.844</v>
      </c>
      <c r="J87" s="53" t="n">
        <f aca="false">IF(ISERROR(VLOOKUP($F87,メニュー集計!$A$3:$E$53,5,FALSE())),0,VLOOKUP($F87,メニュー集計!$A$3:$E$53,5,FALSE()))</f>
        <v>0.382</v>
      </c>
      <c r="K87" s="54"/>
      <c r="L87" s="24" t="n">
        <f aca="false">IF(OR(B87="",C87="",D87=""),DATE(2100,12,31),DATE(B87+2000,C87,D87))</f>
        <v>40994</v>
      </c>
      <c r="M87" s="43" t="str">
        <f aca="false">IF(AND($L$1&lt;=$L87,$L87&lt;=$M$1),F87,"NO")</f>
        <v>NO</v>
      </c>
      <c r="N87" s="44"/>
    </row>
    <row r="88" customFormat="false" ht="13.5" hidden="false" customHeight="false" outlineLevel="0" collapsed="false">
      <c r="A88" s="45" t="n">
        <v>86</v>
      </c>
      <c r="B88" s="46" t="n">
        <v>12</v>
      </c>
      <c r="C88" s="46" t="n">
        <v>3</v>
      </c>
      <c r="D88" s="47" t="n">
        <v>27</v>
      </c>
      <c r="E88" s="48" t="n">
        <f aca="false">IF(OR(B88="",C88="",D88=""),"",WEEKDAY(DATE(B88+2000,C88,D88)))</f>
        <v>3</v>
      </c>
      <c r="F88" s="49" t="n">
        <v>6</v>
      </c>
      <c r="G88" s="50" t="str">
        <f aca="false">IF(ISERROR(VLOOKUP($F88,メニュー集計!$A$3:$E$53,2,FALSE())),"",VLOOKUP($F88,メニュー集計!$A$3:$E$53,2,FALSE()))</f>
        <v>明石焼き</v>
      </c>
      <c r="H88" s="51" t="n">
        <v>10550</v>
      </c>
      <c r="I88" s="52" t="n">
        <f aca="false">IF(ISERROR(IF(H88="",0,H88*J88+K88)),"",IF(H88="",0,H88*J88+K88))</f>
        <v>5380.5</v>
      </c>
      <c r="J88" s="53" t="n">
        <f aca="false">IF(ISERROR(VLOOKUP($F88,メニュー集計!$A$3:$E$53,5,FALSE())),0,VLOOKUP($F88,メニュー集計!$A$3:$E$53,5,FALSE()))</f>
        <v>0.51</v>
      </c>
      <c r="K88" s="54"/>
      <c r="L88" s="24" t="n">
        <f aca="false">IF(OR(B88="",C88="",D88=""),DATE(2100,12,31),DATE(B88+2000,C88,D88))</f>
        <v>40995</v>
      </c>
      <c r="M88" s="43" t="str">
        <f aca="false">IF(AND($L$1&lt;=$L88,$L88&lt;=$M$1),F88,"NO")</f>
        <v>NO</v>
      </c>
      <c r="N88" s="44"/>
    </row>
    <row r="89" customFormat="false" ht="13.5" hidden="false" customHeight="false" outlineLevel="0" collapsed="false">
      <c r="A89" s="45" t="n">
        <v>87</v>
      </c>
      <c r="B89" s="46" t="n">
        <v>12</v>
      </c>
      <c r="C89" s="46" t="n">
        <v>3</v>
      </c>
      <c r="D89" s="47" t="n">
        <v>28</v>
      </c>
      <c r="E89" s="48" t="n">
        <f aca="false">IF(OR(B89="",C89="",D89=""),"",WEEKDAY(DATE(B89+2000,C89,D89)))</f>
        <v>4</v>
      </c>
      <c r="F89" s="49" t="n">
        <v>14</v>
      </c>
      <c r="G89" s="50" t="str">
        <f aca="false">IF(ISERROR(VLOOKUP($F89,メニュー集計!$A$3:$E$53,2,FALSE())),"",VLOOKUP($F89,メニュー集計!$A$3:$E$53,2,FALSE()))</f>
        <v>たこのキムチ</v>
      </c>
      <c r="H89" s="51" t="n">
        <v>10746</v>
      </c>
      <c r="I89" s="52" t="n">
        <f aca="false">IF(ISERROR(IF(H89="",0,H89*J89+K89)),"",IF(H89="",0,H89*J89+K89))</f>
        <v>5351.508</v>
      </c>
      <c r="J89" s="53" t="n">
        <f aca="false">IF(ISERROR(VLOOKUP($F89,メニュー集計!$A$3:$E$53,5,FALSE())),0,VLOOKUP($F89,メニュー集計!$A$3:$E$53,5,FALSE()))</f>
        <v>0.498</v>
      </c>
      <c r="K89" s="54"/>
      <c r="L89" s="24" t="n">
        <f aca="false">IF(OR(B89="",C89="",D89=""),DATE(2100,12,31),DATE(B89+2000,C89,D89))</f>
        <v>40996</v>
      </c>
      <c r="M89" s="43" t="str">
        <f aca="false">IF(AND($L$1&lt;=$L89,$L89&lt;=$M$1),F89,"NO")</f>
        <v>NO</v>
      </c>
      <c r="N89" s="44"/>
    </row>
    <row r="90" customFormat="false" ht="13.5" hidden="false" customHeight="false" outlineLevel="0" collapsed="false">
      <c r="A90" s="45" t="n">
        <v>88</v>
      </c>
      <c r="B90" s="46" t="n">
        <v>12</v>
      </c>
      <c r="C90" s="46" t="n">
        <v>3</v>
      </c>
      <c r="D90" s="47" t="n">
        <v>29</v>
      </c>
      <c r="E90" s="48" t="n">
        <f aca="false">IF(OR(B90="",C90="",D90=""),"",WEEKDAY(DATE(B90+2000,C90,D90)))</f>
        <v>5</v>
      </c>
      <c r="F90" s="49" t="n">
        <v>25</v>
      </c>
      <c r="G90" s="50" t="str">
        <f aca="false">IF(ISERROR(VLOOKUP($F90,メニュー集計!$A$3:$E$53,2,FALSE())),"",VLOOKUP($F90,メニュー集計!$A$3:$E$53,2,FALSE()))</f>
        <v>キムチスンドゥブ</v>
      </c>
      <c r="H90" s="51" t="n">
        <v>10318</v>
      </c>
      <c r="I90" s="52" t="n">
        <f aca="false">IF(ISERROR(IF(H90="",0,H90*J90+K90)),"",IF(H90="",0,H90*J90+K90))</f>
        <v>6913.06</v>
      </c>
      <c r="J90" s="53" t="n">
        <f aca="false">IF(ISERROR(VLOOKUP($F90,メニュー集計!$A$3:$E$53,5,FALSE())),0,VLOOKUP($F90,メニュー集計!$A$3:$E$53,5,FALSE()))</f>
        <v>0.67</v>
      </c>
      <c r="K90" s="54"/>
      <c r="L90" s="24" t="n">
        <f aca="false">IF(OR(B90="",C90="",D90=""),DATE(2100,12,31),DATE(B90+2000,C90,D90))</f>
        <v>40997</v>
      </c>
      <c r="M90" s="43" t="str">
        <f aca="false">IF(AND($L$1&lt;=$L90,$L90&lt;=$M$1),F90,"NO")</f>
        <v>NO</v>
      </c>
      <c r="N90" s="44"/>
    </row>
    <row r="91" customFormat="false" ht="13.5" hidden="false" customHeight="false" outlineLevel="0" collapsed="false">
      <c r="A91" s="45" t="n">
        <v>89</v>
      </c>
      <c r="B91" s="46" t="n">
        <v>12</v>
      </c>
      <c r="C91" s="46" t="n">
        <v>3</v>
      </c>
      <c r="D91" s="47" t="n">
        <v>30</v>
      </c>
      <c r="E91" s="48" t="n">
        <f aca="false">IF(OR(B91="",C91="",D91=""),"",WEEKDAY(DATE(B91+2000,C91,D91)))</f>
        <v>6</v>
      </c>
      <c r="F91" s="49" t="n">
        <v>44</v>
      </c>
      <c r="G91" s="50" t="str">
        <f aca="false">IF(ISERROR(VLOOKUP($F91,メニュー集計!$A$3:$E$53,2,FALSE())),"",VLOOKUP($F91,メニュー集計!$A$3:$E$53,2,FALSE()))</f>
        <v>タンメン</v>
      </c>
      <c r="H91" s="51" t="n">
        <v>10446</v>
      </c>
      <c r="I91" s="52" t="n">
        <f aca="false">IF(ISERROR(IF(H91="",0,H91*J91+K91)),"",IF(H91="",0,H91*J91+K91))</f>
        <v>3666.546</v>
      </c>
      <c r="J91" s="53" t="n">
        <f aca="false">IF(ISERROR(VLOOKUP($F91,メニュー集計!$A$3:$E$53,5,FALSE())),0,VLOOKUP($F91,メニュー集計!$A$3:$E$53,5,FALSE()))</f>
        <v>0.351</v>
      </c>
      <c r="K91" s="54"/>
      <c r="L91" s="24" t="n">
        <f aca="false">IF(OR(B91="",C91="",D91=""),DATE(2100,12,31),DATE(B91+2000,C91,D91))</f>
        <v>40998</v>
      </c>
      <c r="M91" s="43" t="str">
        <f aca="false">IF(AND($L$1&lt;=$L91,$L91&lt;=$M$1),F91,"NO")</f>
        <v>NO</v>
      </c>
      <c r="N91" s="44"/>
    </row>
    <row r="92" customFormat="false" ht="13.5" hidden="false" customHeight="false" outlineLevel="0" collapsed="false">
      <c r="A92" s="45" t="n">
        <v>90</v>
      </c>
      <c r="B92" s="46" t="n">
        <v>12</v>
      </c>
      <c r="C92" s="46" t="n">
        <v>3</v>
      </c>
      <c r="D92" s="47" t="n">
        <v>31</v>
      </c>
      <c r="E92" s="48" t="n">
        <f aca="false">IF(OR(B92="",C92="",D92=""),"",WEEKDAY(DATE(B92+2000,C92,D92)))</f>
        <v>7</v>
      </c>
      <c r="F92" s="49" t="n">
        <v>23</v>
      </c>
      <c r="G92" s="50" t="str">
        <f aca="false">IF(ISERROR(VLOOKUP($F92,メニュー集計!$A$3:$E$53,2,FALSE())),"",VLOOKUP($F92,メニュー集計!$A$3:$E$53,2,FALSE()))</f>
        <v>ターキーシチュー</v>
      </c>
      <c r="H92" s="51" t="n">
        <v>10494</v>
      </c>
      <c r="I92" s="52" t="n">
        <f aca="false">IF(ISERROR(IF(H92="",0,H92*J92+K92)),"",IF(H92="",0,H92*J92+K92))</f>
        <v>3620.43</v>
      </c>
      <c r="J92" s="53" t="n">
        <f aca="false">IF(ISERROR(VLOOKUP($F92,メニュー集計!$A$3:$E$53,5,FALSE())),0,VLOOKUP($F92,メニュー集計!$A$3:$E$53,5,FALSE()))</f>
        <v>0.345</v>
      </c>
      <c r="K92" s="54"/>
      <c r="L92" s="24" t="n">
        <f aca="false">IF(OR(B92="",C92="",D92=""),DATE(2100,12,31),DATE(B92+2000,C92,D92))</f>
        <v>40999</v>
      </c>
      <c r="M92" s="43" t="str">
        <f aca="false">IF(AND($L$1&lt;=$L92,$L92&lt;=$M$1),F92,"NO")</f>
        <v>NO</v>
      </c>
      <c r="N92" s="44"/>
    </row>
    <row r="93" customFormat="false" ht="13.5" hidden="false" customHeight="false" outlineLevel="0" collapsed="false">
      <c r="A93" s="45" t="n">
        <v>91</v>
      </c>
      <c r="B93" s="46" t="n">
        <v>12</v>
      </c>
      <c r="C93" s="46" t="n">
        <v>4</v>
      </c>
      <c r="D93" s="47" t="n">
        <v>1</v>
      </c>
      <c r="E93" s="48" t="n">
        <f aca="false">IF(OR(B93="",C93="",D93=""),"",WEEKDAY(DATE(B93+2000,C93,D93)))</f>
        <v>1</v>
      </c>
      <c r="F93" s="49" t="n">
        <v>31</v>
      </c>
      <c r="G93" s="50" t="str">
        <f aca="false">IF(ISERROR(VLOOKUP($F93,メニュー集計!$A$3:$E$53,2,FALSE())),"",VLOOKUP($F93,メニュー集計!$A$3:$E$53,2,FALSE()))</f>
        <v>ロールキャベツ</v>
      </c>
      <c r="H93" s="51" t="n">
        <v>10960</v>
      </c>
      <c r="I93" s="52" t="n">
        <f aca="false">IF(ISERROR(IF(H93="",0,H93*J93+K93)),"",IF(H93="",0,H93*J93+K93))</f>
        <v>6795.2</v>
      </c>
      <c r="J93" s="53" t="n">
        <f aca="false">IF(ISERROR(VLOOKUP($F93,メニュー集計!$A$3:$E$53,5,FALSE())),0,VLOOKUP($F93,メニュー集計!$A$3:$E$53,5,FALSE()))</f>
        <v>0.62</v>
      </c>
      <c r="K93" s="54"/>
      <c r="L93" s="24" t="n">
        <f aca="false">IF(OR(B93="",C93="",D93=""),DATE(2100,12,31),DATE(B93+2000,C93,D93))</f>
        <v>41000</v>
      </c>
      <c r="M93" s="43" t="str">
        <f aca="false">IF(AND($L$1&lt;=$L93,$L93&lt;=$M$1),F93,"NO")</f>
        <v>NO</v>
      </c>
      <c r="N93" s="44"/>
    </row>
    <row r="94" customFormat="false" ht="13.5" hidden="false" customHeight="false" outlineLevel="0" collapsed="false">
      <c r="A94" s="45" t="n">
        <v>92</v>
      </c>
      <c r="B94" s="46" t="n">
        <v>12</v>
      </c>
      <c r="C94" s="46" t="n">
        <v>4</v>
      </c>
      <c r="D94" s="47" t="n">
        <v>2</v>
      </c>
      <c r="E94" s="48" t="n">
        <f aca="false">IF(OR(B94="",C94="",D94=""),"",WEEKDAY(DATE(B94+2000,C94,D94)))</f>
        <v>2</v>
      </c>
      <c r="F94" s="49" t="n">
        <v>37</v>
      </c>
      <c r="G94" s="50" t="str">
        <f aca="false">IF(ISERROR(VLOOKUP($F94,メニュー集計!$A$3:$E$53,2,FALSE())),"",VLOOKUP($F94,メニュー集計!$A$3:$E$53,2,FALSE()))</f>
        <v>セットメニュー</v>
      </c>
      <c r="H94" s="51" t="n">
        <v>10252</v>
      </c>
      <c r="I94" s="52" t="n">
        <f aca="false">IF(ISERROR(IF(H94="",0,H94*J94+K94)),"",IF(H94="",0,H94*J94+K94))</f>
        <v>6345.988</v>
      </c>
      <c r="J94" s="53" t="n">
        <f aca="false">IF(ISERROR(VLOOKUP($F94,メニュー集計!$A$3:$E$53,5,FALSE())),0,VLOOKUP($F94,メニュー集計!$A$3:$E$53,5,FALSE()))</f>
        <v>0.619</v>
      </c>
      <c r="K94" s="54"/>
      <c r="L94" s="24" t="n">
        <f aca="false">IF(OR(B94="",C94="",D94=""),DATE(2100,12,31),DATE(B94+2000,C94,D94))</f>
        <v>41001</v>
      </c>
      <c r="M94" s="43" t="str">
        <f aca="false">IF(AND($L$1&lt;=$L94,$L94&lt;=$M$1),F94,"NO")</f>
        <v>NO</v>
      </c>
      <c r="N94" s="44"/>
    </row>
    <row r="95" customFormat="false" ht="13.5" hidden="false" customHeight="false" outlineLevel="0" collapsed="false">
      <c r="A95" s="45" t="n">
        <v>93</v>
      </c>
      <c r="B95" s="46" t="n">
        <v>12</v>
      </c>
      <c r="C95" s="46" t="n">
        <v>4</v>
      </c>
      <c r="D95" s="47" t="n">
        <v>3</v>
      </c>
      <c r="E95" s="48" t="n">
        <f aca="false">IF(OR(B95="",C95="",D95=""),"",WEEKDAY(DATE(B95+2000,C95,D95)))</f>
        <v>3</v>
      </c>
      <c r="F95" s="49" t="n">
        <v>1</v>
      </c>
      <c r="G95" s="50" t="str">
        <f aca="false">IF(ISERROR(VLOOKUP($F95,メニュー集計!$A$3:$E$53,2,FALSE())),"",VLOOKUP($F95,メニュー集計!$A$3:$E$53,2,FALSE()))</f>
        <v>ハンバーグモッツアレラ</v>
      </c>
      <c r="H95" s="51" t="n">
        <v>10270</v>
      </c>
      <c r="I95" s="52" t="n">
        <f aca="false">IF(ISERROR(IF(H95="",0,H95*J95+K95)),"",IF(H95="",0,H95*J95+K95))</f>
        <v>6295.51</v>
      </c>
      <c r="J95" s="53" t="n">
        <f aca="false">IF(ISERROR(VLOOKUP($F95,メニュー集計!$A$3:$E$53,5,FALSE())),0,VLOOKUP($F95,メニュー集計!$A$3:$E$53,5,FALSE()))</f>
        <v>0.613</v>
      </c>
      <c r="K95" s="54"/>
      <c r="L95" s="24" t="n">
        <f aca="false">IF(OR(B95="",C95="",D95=""),DATE(2100,12,31),DATE(B95+2000,C95,D95))</f>
        <v>41002</v>
      </c>
      <c r="M95" s="43" t="str">
        <f aca="false">IF(AND($L$1&lt;=$L95,$L95&lt;=$M$1),F95,"NO")</f>
        <v>NO</v>
      </c>
      <c r="N95" s="44"/>
    </row>
    <row r="96" customFormat="false" ht="13.5" hidden="false" customHeight="false" outlineLevel="0" collapsed="false">
      <c r="A96" s="45" t="n">
        <v>94</v>
      </c>
      <c r="B96" s="46" t="n">
        <v>12</v>
      </c>
      <c r="C96" s="46" t="n">
        <v>4</v>
      </c>
      <c r="D96" s="47" t="n">
        <v>4</v>
      </c>
      <c r="E96" s="48" t="n">
        <f aca="false">IF(OR(B96="",C96="",D96=""),"",WEEKDAY(DATE(B96+2000,C96,D96)))</f>
        <v>4</v>
      </c>
      <c r="F96" s="49" t="n">
        <v>18</v>
      </c>
      <c r="G96" s="50" t="str">
        <f aca="false">IF(ISERROR(VLOOKUP($F96,メニュー集計!$A$3:$E$53,2,FALSE())),"",VLOOKUP($F96,メニュー集計!$A$3:$E$53,2,FALSE()))</f>
        <v>リブステーキ</v>
      </c>
      <c r="H96" s="51" t="n">
        <v>11294</v>
      </c>
      <c r="I96" s="52" t="n">
        <f aca="false">IF(ISERROR(IF(H96="",0,H96*J96+K96)),"",IF(H96="",0,H96*J96+K96))</f>
        <v>3647.962</v>
      </c>
      <c r="J96" s="53" t="n">
        <f aca="false">IF(ISERROR(VLOOKUP($F96,メニュー集計!$A$3:$E$53,5,FALSE())),0,VLOOKUP($F96,メニュー集計!$A$3:$E$53,5,FALSE()))</f>
        <v>0.323</v>
      </c>
      <c r="K96" s="54"/>
      <c r="L96" s="24" t="n">
        <f aca="false">IF(OR(B96="",C96="",D96=""),DATE(2100,12,31),DATE(B96+2000,C96,D96))</f>
        <v>41003</v>
      </c>
      <c r="M96" s="43" t="str">
        <f aca="false">IF(AND($L$1&lt;=$L96,$L96&lt;=$M$1),F96,"NO")</f>
        <v>NO</v>
      </c>
      <c r="N96" s="44"/>
    </row>
    <row r="97" customFormat="false" ht="13.5" hidden="false" customHeight="false" outlineLevel="0" collapsed="false">
      <c r="A97" s="45" t="n">
        <v>95</v>
      </c>
      <c r="B97" s="46" t="n">
        <v>12</v>
      </c>
      <c r="C97" s="46" t="n">
        <v>4</v>
      </c>
      <c r="D97" s="47" t="n">
        <v>5</v>
      </c>
      <c r="E97" s="48" t="n">
        <f aca="false">IF(OR(B97="",C97="",D97=""),"",WEEKDAY(DATE(B97+2000,C97,D97)))</f>
        <v>5</v>
      </c>
      <c r="F97" s="49" t="n">
        <v>42</v>
      </c>
      <c r="G97" s="50" t="str">
        <f aca="false">IF(ISERROR(VLOOKUP($F97,メニュー集計!$A$3:$E$53,2,FALSE())),"",VLOOKUP($F97,メニュー集計!$A$3:$E$53,2,FALSE()))</f>
        <v>イタリアンハンバーグ</v>
      </c>
      <c r="H97" s="51" t="n">
        <v>11432</v>
      </c>
      <c r="I97" s="52" t="n">
        <f aca="false">IF(ISERROR(IF(H97="",0,H97*J97+K97)),"",IF(H97="",0,H97*J97+K97))</f>
        <v>4492.776</v>
      </c>
      <c r="J97" s="53" t="n">
        <f aca="false">IF(ISERROR(VLOOKUP($F97,メニュー集計!$A$3:$E$53,5,FALSE())),0,VLOOKUP($F97,メニュー集計!$A$3:$E$53,5,FALSE()))</f>
        <v>0.393</v>
      </c>
      <c r="K97" s="54"/>
      <c r="L97" s="24" t="n">
        <f aca="false">IF(OR(B97="",C97="",D97=""),DATE(2100,12,31),DATE(B97+2000,C97,D97))</f>
        <v>41004</v>
      </c>
      <c r="M97" s="43" t="str">
        <f aca="false">IF(AND($L$1&lt;=$L97,$L97&lt;=$M$1),F97,"NO")</f>
        <v>NO</v>
      </c>
      <c r="N97" s="44"/>
    </row>
    <row r="98" customFormat="false" ht="13.5" hidden="false" customHeight="false" outlineLevel="0" collapsed="false">
      <c r="A98" s="45" t="n">
        <v>96</v>
      </c>
      <c r="B98" s="46" t="n">
        <v>12</v>
      </c>
      <c r="C98" s="46" t="n">
        <v>4</v>
      </c>
      <c r="D98" s="47" t="n">
        <v>6</v>
      </c>
      <c r="E98" s="48" t="n">
        <f aca="false">IF(OR(B98="",C98="",D98=""),"",WEEKDAY(DATE(B98+2000,C98,D98)))</f>
        <v>6</v>
      </c>
      <c r="F98" s="49" t="n">
        <v>7</v>
      </c>
      <c r="G98" s="50" t="str">
        <f aca="false">IF(ISERROR(VLOOKUP($F98,メニュー集計!$A$3:$E$53,2,FALSE())),"",VLOOKUP($F98,メニュー集計!$A$3:$E$53,2,FALSE()))</f>
        <v>野菜炒め</v>
      </c>
      <c r="H98" s="51" t="n">
        <v>10282</v>
      </c>
      <c r="I98" s="52" t="n">
        <f aca="false">IF(ISERROR(IF(H98="",0,H98*J98+K98)),"",IF(H98="",0,H98*J98+K98))</f>
        <v>3711.802</v>
      </c>
      <c r="J98" s="53" t="n">
        <f aca="false">IF(ISERROR(VLOOKUP($F98,メニュー集計!$A$3:$E$53,5,FALSE())),0,VLOOKUP($F98,メニュー集計!$A$3:$E$53,5,FALSE()))</f>
        <v>0.361</v>
      </c>
      <c r="K98" s="54"/>
      <c r="L98" s="24" t="n">
        <f aca="false">IF(OR(B98="",C98="",D98=""),DATE(2100,12,31),DATE(B98+2000,C98,D98))</f>
        <v>41005</v>
      </c>
      <c r="M98" s="43" t="str">
        <f aca="false">IF(AND($L$1&lt;=$L98,$L98&lt;=$M$1),F98,"NO")</f>
        <v>NO</v>
      </c>
      <c r="N98" s="44"/>
    </row>
    <row r="99" customFormat="false" ht="13.5" hidden="false" customHeight="false" outlineLevel="0" collapsed="false">
      <c r="A99" s="45" t="n">
        <v>97</v>
      </c>
      <c r="B99" s="46" t="n">
        <v>12</v>
      </c>
      <c r="C99" s="46" t="n">
        <v>4</v>
      </c>
      <c r="D99" s="47" t="n">
        <v>7</v>
      </c>
      <c r="E99" s="48" t="n">
        <f aca="false">IF(OR(B99="",C99="",D99=""),"",WEEKDAY(DATE(B99+2000,C99,D99)))</f>
        <v>7</v>
      </c>
      <c r="F99" s="49" t="n">
        <v>15</v>
      </c>
      <c r="G99" s="50" t="str">
        <f aca="false">IF(ISERROR(VLOOKUP($F99,メニュー集計!$A$3:$E$53,2,FALSE())),"",VLOOKUP($F99,メニュー集計!$A$3:$E$53,2,FALSE()))</f>
        <v>クリームコロッケ定食</v>
      </c>
      <c r="H99" s="51" t="n">
        <v>10658</v>
      </c>
      <c r="I99" s="52" t="n">
        <f aca="false">IF(ISERROR(IF(H99="",0,H99*J99+K99)),"",IF(H99="",0,H99*J99+K99))</f>
        <v>6352.168</v>
      </c>
      <c r="J99" s="53" t="n">
        <f aca="false">IF(ISERROR(VLOOKUP($F99,メニュー集計!$A$3:$E$53,5,FALSE())),0,VLOOKUP($F99,メニュー集計!$A$3:$E$53,5,FALSE()))</f>
        <v>0.596</v>
      </c>
      <c r="K99" s="54"/>
      <c r="L99" s="24" t="n">
        <f aca="false">IF(OR(B99="",C99="",D99=""),DATE(2100,12,31),DATE(B99+2000,C99,D99))</f>
        <v>41006</v>
      </c>
      <c r="M99" s="43" t="str">
        <f aca="false">IF(AND($L$1&lt;=$L99,$L99&lt;=$M$1),F99,"NO")</f>
        <v>NO</v>
      </c>
      <c r="N99" s="44"/>
    </row>
    <row r="100" customFormat="false" ht="13.5" hidden="false" customHeight="false" outlineLevel="0" collapsed="false">
      <c r="A100" s="45" t="n">
        <v>98</v>
      </c>
      <c r="B100" s="46" t="n">
        <v>12</v>
      </c>
      <c r="C100" s="46" t="n">
        <v>4</v>
      </c>
      <c r="D100" s="47" t="n">
        <v>8</v>
      </c>
      <c r="E100" s="48" t="n">
        <f aca="false">IF(OR(B100="",C100="",D100=""),"",WEEKDAY(DATE(B100+2000,C100,D100)))</f>
        <v>1</v>
      </c>
      <c r="F100" s="49" t="n">
        <v>25</v>
      </c>
      <c r="G100" s="50" t="str">
        <f aca="false">IF(ISERROR(VLOOKUP($F100,メニュー集計!$A$3:$E$53,2,FALSE())),"",VLOOKUP($F100,メニュー集計!$A$3:$E$53,2,FALSE()))</f>
        <v>キムチスンドゥブ</v>
      </c>
      <c r="H100" s="51" t="n">
        <v>10858</v>
      </c>
      <c r="I100" s="52" t="n">
        <f aca="false">IF(ISERROR(IF(H100="",0,H100*J100+K100)),"",IF(H100="",0,H100*J100+K100))</f>
        <v>7274.86</v>
      </c>
      <c r="J100" s="53" t="n">
        <f aca="false">IF(ISERROR(VLOOKUP($F100,メニュー集計!$A$3:$E$53,5,FALSE())),0,VLOOKUP($F100,メニュー集計!$A$3:$E$53,5,FALSE()))</f>
        <v>0.67</v>
      </c>
      <c r="K100" s="54"/>
      <c r="L100" s="24" t="n">
        <f aca="false">IF(OR(B100="",C100="",D100=""),DATE(2100,12,31),DATE(B100+2000,C100,D100))</f>
        <v>41007</v>
      </c>
      <c r="M100" s="43" t="str">
        <f aca="false">IF(AND($L$1&lt;=$L100,$L100&lt;=$M$1),F100,"NO")</f>
        <v>NO</v>
      </c>
      <c r="N100" s="44"/>
    </row>
    <row r="101" customFormat="false" ht="13.5" hidden="false" customHeight="false" outlineLevel="0" collapsed="false">
      <c r="A101" s="45" t="n">
        <v>99</v>
      </c>
      <c r="B101" s="46" t="n">
        <v>12</v>
      </c>
      <c r="C101" s="46" t="n">
        <v>4</v>
      </c>
      <c r="D101" s="47" t="n">
        <v>9</v>
      </c>
      <c r="E101" s="48" t="n">
        <f aca="false">IF(OR(B101="",C101="",D101=""),"",WEEKDAY(DATE(B101+2000,C101,D101)))</f>
        <v>2</v>
      </c>
      <c r="F101" s="49" t="n">
        <v>9</v>
      </c>
      <c r="G101" s="50" t="str">
        <f aca="false">IF(ISERROR(VLOOKUP($F101,メニュー集計!$A$3:$E$53,2,FALSE())),"",VLOOKUP($F101,メニュー集計!$A$3:$E$53,2,FALSE()))</f>
        <v>ユシ豆腐定食</v>
      </c>
      <c r="H101" s="51" t="n">
        <v>10916</v>
      </c>
      <c r="I101" s="52" t="n">
        <f aca="false">IF(ISERROR(IF(H101="",0,H101*J101+K101)),"",IF(H101="",0,H101*J101+K101))</f>
        <v>6986.24</v>
      </c>
      <c r="J101" s="53" t="n">
        <f aca="false">IF(ISERROR(VLOOKUP($F101,メニュー集計!$A$3:$E$53,5,FALSE())),0,VLOOKUP($F101,メニュー集計!$A$3:$E$53,5,FALSE()))</f>
        <v>0.64</v>
      </c>
      <c r="K101" s="54"/>
      <c r="L101" s="24" t="n">
        <f aca="false">IF(OR(B101="",C101="",D101=""),DATE(2100,12,31),DATE(B101+2000,C101,D101))</f>
        <v>41008</v>
      </c>
      <c r="M101" s="43" t="str">
        <f aca="false">IF(AND($L$1&lt;=$L101,$L101&lt;=$M$1),F101,"NO")</f>
        <v>NO</v>
      </c>
      <c r="N101" s="44"/>
    </row>
    <row r="102" customFormat="false" ht="13.5" hidden="false" customHeight="false" outlineLevel="0" collapsed="false">
      <c r="A102" s="45" t="n">
        <v>100</v>
      </c>
      <c r="B102" s="46" t="n">
        <v>12</v>
      </c>
      <c r="C102" s="46" t="n">
        <v>4</v>
      </c>
      <c r="D102" s="47" t="n">
        <v>10</v>
      </c>
      <c r="E102" s="48" t="n">
        <f aca="false">IF(OR(B102="",C102="",D102=""),"",WEEKDAY(DATE(B102+2000,C102,D102)))</f>
        <v>3</v>
      </c>
      <c r="F102" s="49" t="n">
        <v>16</v>
      </c>
      <c r="G102" s="50" t="str">
        <f aca="false">IF(ISERROR(VLOOKUP($F102,メニュー集計!$A$3:$E$53,2,FALSE())),"",VLOOKUP($F102,メニュー集計!$A$3:$E$53,2,FALSE()))</f>
        <v>照焼和風ハンバーグ</v>
      </c>
      <c r="H102" s="51" t="n">
        <v>11380</v>
      </c>
      <c r="I102" s="52" t="n">
        <f aca="false">IF(ISERROR(IF(H102="",0,H102*J102+K102)),"",IF(H102="",0,H102*J102+K102))</f>
        <v>5223.42</v>
      </c>
      <c r="J102" s="53" t="n">
        <f aca="false">IF(ISERROR(VLOOKUP($F102,メニュー集計!$A$3:$E$53,5,FALSE())),0,VLOOKUP($F102,メニュー集計!$A$3:$E$53,5,FALSE()))</f>
        <v>0.459</v>
      </c>
      <c r="K102" s="54"/>
      <c r="L102" s="24" t="n">
        <f aca="false">IF(OR(B102="",C102="",D102=""),DATE(2100,12,31),DATE(B102+2000,C102,D102))</f>
        <v>41009</v>
      </c>
      <c r="M102" s="43" t="str">
        <f aca="false">IF(AND($L$1&lt;=$L102,$L102&lt;=$M$1),F102,"NO")</f>
        <v>NO</v>
      </c>
      <c r="N102" s="44"/>
    </row>
    <row r="103" customFormat="false" ht="13.5" hidden="false" customHeight="false" outlineLevel="0" collapsed="false">
      <c r="A103" s="45" t="n">
        <v>101</v>
      </c>
      <c r="B103" s="46" t="n">
        <v>12</v>
      </c>
      <c r="C103" s="46" t="n">
        <v>4</v>
      </c>
      <c r="D103" s="47" t="n">
        <v>11</v>
      </c>
      <c r="E103" s="48" t="n">
        <f aca="false">IF(OR(B103="",C103="",D103=""),"",WEEKDAY(DATE(B103+2000,C103,D103)))</f>
        <v>4</v>
      </c>
      <c r="F103" s="49" t="n">
        <v>22</v>
      </c>
      <c r="G103" s="50" t="str">
        <f aca="false">IF(ISERROR(VLOOKUP($F103,メニュー集計!$A$3:$E$53,2,FALSE())),"",VLOOKUP($F103,メニュー集計!$A$3:$E$53,2,FALSE()))</f>
        <v>ナポリタンスパゲティ</v>
      </c>
      <c r="H103" s="51" t="n">
        <v>10132</v>
      </c>
      <c r="I103" s="52" t="n">
        <f aca="false">IF(ISERROR(IF(H103="",0,H103*J103+K103)),"",IF(H103="",0,H103*J103+K103))</f>
        <v>7021.476</v>
      </c>
      <c r="J103" s="53" t="n">
        <f aca="false">IF(ISERROR(VLOOKUP($F103,メニュー集計!$A$3:$E$53,5,FALSE())),0,VLOOKUP($F103,メニュー集計!$A$3:$E$53,5,FALSE()))</f>
        <v>0.693</v>
      </c>
      <c r="K103" s="54"/>
      <c r="L103" s="24" t="n">
        <f aca="false">IF(OR(B103="",C103="",D103=""),DATE(2100,12,31),DATE(B103+2000,C103,D103))</f>
        <v>41010</v>
      </c>
      <c r="M103" s="43" t="str">
        <f aca="false">IF(AND($L$1&lt;=$L103,$L103&lt;=$M$1),F103,"NO")</f>
        <v>NO</v>
      </c>
      <c r="N103" s="44"/>
    </row>
    <row r="104" customFormat="false" ht="13.5" hidden="false" customHeight="false" outlineLevel="0" collapsed="false">
      <c r="A104" s="45" t="n">
        <v>102</v>
      </c>
      <c r="B104" s="46" t="n">
        <v>12</v>
      </c>
      <c r="C104" s="46" t="n">
        <v>4</v>
      </c>
      <c r="D104" s="47" t="n">
        <v>12</v>
      </c>
      <c r="E104" s="48" t="n">
        <f aca="false">IF(OR(B104="",C104="",D104=""),"",WEEKDAY(DATE(B104+2000,C104,D104)))</f>
        <v>5</v>
      </c>
      <c r="F104" s="49" t="n">
        <v>34</v>
      </c>
      <c r="G104" s="50" t="str">
        <f aca="false">IF(ISERROR(VLOOKUP($F104,メニュー集計!$A$3:$E$53,2,FALSE())),"",VLOOKUP($F104,メニュー集計!$A$3:$E$53,2,FALSE()))</f>
        <v>ハンバーグ＆かきフライ</v>
      </c>
      <c r="H104" s="51" t="n">
        <v>10336</v>
      </c>
      <c r="I104" s="52" t="n">
        <f aca="false">IF(ISERROR(IF(H104="",0,H104*J104+K104)),"",IF(H104="",0,H104*J104+K104))</f>
        <v>3255.84</v>
      </c>
      <c r="J104" s="53" t="n">
        <f aca="false">IF(ISERROR(VLOOKUP($F104,メニュー集計!$A$3:$E$53,5,FALSE())),0,VLOOKUP($F104,メニュー集計!$A$3:$E$53,5,FALSE()))</f>
        <v>0.315</v>
      </c>
      <c r="K104" s="54"/>
      <c r="L104" s="24" t="n">
        <f aca="false">IF(OR(B104="",C104="",D104=""),DATE(2100,12,31),DATE(B104+2000,C104,D104))</f>
        <v>41011</v>
      </c>
      <c r="M104" s="43" t="str">
        <f aca="false">IF(AND($L$1&lt;=$L104,$L104&lt;=$M$1),F104,"NO")</f>
        <v>NO</v>
      </c>
      <c r="N104" s="44"/>
    </row>
    <row r="105" customFormat="false" ht="13.5" hidden="false" customHeight="false" outlineLevel="0" collapsed="false">
      <c r="A105" s="45" t="n">
        <v>103</v>
      </c>
      <c r="B105" s="46" t="n">
        <v>12</v>
      </c>
      <c r="C105" s="46" t="n">
        <v>4</v>
      </c>
      <c r="D105" s="47" t="n">
        <v>13</v>
      </c>
      <c r="E105" s="48" t="n">
        <f aca="false">IF(OR(B105="",C105="",D105=""),"",WEEKDAY(DATE(B105+2000,C105,D105)))</f>
        <v>6</v>
      </c>
      <c r="F105" s="49" t="n">
        <v>39</v>
      </c>
      <c r="G105" s="50" t="str">
        <f aca="false">IF(ISERROR(VLOOKUP($F105,メニュー集計!$A$3:$E$53,2,FALSE())),"",VLOOKUP($F105,メニュー集計!$A$3:$E$53,2,FALSE()))</f>
        <v>ハンバーグチリビーンズ</v>
      </c>
      <c r="H105" s="51" t="n">
        <v>10886</v>
      </c>
      <c r="I105" s="52" t="n">
        <f aca="false">IF(ISERROR(IF(H105="",0,H105*J105+K105)),"",IF(H105="",0,H105*J105+K105))</f>
        <v>3973.39</v>
      </c>
      <c r="J105" s="53" t="n">
        <f aca="false">IF(ISERROR(VLOOKUP($F105,メニュー集計!$A$3:$E$53,5,FALSE())),0,VLOOKUP($F105,メニュー集計!$A$3:$E$53,5,FALSE()))</f>
        <v>0.365</v>
      </c>
      <c r="K105" s="54"/>
      <c r="L105" s="24" t="n">
        <f aca="false">IF(OR(B105="",C105="",D105=""),DATE(2100,12,31),DATE(B105+2000,C105,D105))</f>
        <v>41012</v>
      </c>
      <c r="M105" s="43" t="str">
        <f aca="false">IF(AND($L$1&lt;=$L105,$L105&lt;=$M$1),F105,"NO")</f>
        <v>NO</v>
      </c>
      <c r="N105" s="44"/>
    </row>
    <row r="106" customFormat="false" ht="13.5" hidden="false" customHeight="false" outlineLevel="0" collapsed="false">
      <c r="A106" s="45" t="n">
        <v>104</v>
      </c>
      <c r="B106" s="46" t="n">
        <v>12</v>
      </c>
      <c r="C106" s="46" t="n">
        <v>4</v>
      </c>
      <c r="D106" s="47" t="n">
        <v>14</v>
      </c>
      <c r="E106" s="48" t="n">
        <f aca="false">IF(OR(B106="",C106="",D106=""),"",WEEKDAY(DATE(B106+2000,C106,D106)))</f>
        <v>7</v>
      </c>
      <c r="F106" s="49" t="n">
        <v>44</v>
      </c>
      <c r="G106" s="50" t="str">
        <f aca="false">IF(ISERROR(VLOOKUP($F106,メニュー集計!$A$3:$E$53,2,FALSE())),"",VLOOKUP($F106,メニュー集計!$A$3:$E$53,2,FALSE()))</f>
        <v>タンメン</v>
      </c>
      <c r="H106" s="51" t="n">
        <v>11526</v>
      </c>
      <c r="I106" s="52" t="n">
        <f aca="false">IF(ISERROR(IF(H106="",0,H106*J106+K106)),"",IF(H106="",0,H106*J106+K106))</f>
        <v>4045.626</v>
      </c>
      <c r="J106" s="53" t="n">
        <f aca="false">IF(ISERROR(VLOOKUP($F106,メニュー集計!$A$3:$E$53,5,FALSE())),0,VLOOKUP($F106,メニュー集計!$A$3:$E$53,5,FALSE()))</f>
        <v>0.351</v>
      </c>
      <c r="K106" s="54"/>
      <c r="L106" s="24" t="n">
        <f aca="false">IF(OR(B106="",C106="",D106=""),DATE(2100,12,31),DATE(B106+2000,C106,D106))</f>
        <v>41013</v>
      </c>
      <c r="M106" s="43" t="str">
        <f aca="false">IF(AND($L$1&lt;=$L106,$L106&lt;=$M$1),F106,"NO")</f>
        <v>NO</v>
      </c>
      <c r="N106" s="44"/>
    </row>
    <row r="107" customFormat="false" ht="13.5" hidden="false" customHeight="false" outlineLevel="0" collapsed="false">
      <c r="A107" s="45" t="n">
        <v>105</v>
      </c>
      <c r="B107" s="46" t="n">
        <v>12</v>
      </c>
      <c r="C107" s="46" t="n">
        <v>4</v>
      </c>
      <c r="D107" s="47" t="n">
        <v>15</v>
      </c>
      <c r="E107" s="48" t="n">
        <f aca="false">IF(OR(B107="",C107="",D107=""),"",WEEKDAY(DATE(B107+2000,C107,D107)))</f>
        <v>1</v>
      </c>
      <c r="F107" s="49" t="n">
        <v>33</v>
      </c>
      <c r="G107" s="50" t="str">
        <f aca="false">IF(ISERROR(VLOOKUP($F107,メニュー集計!$A$3:$E$53,2,FALSE())),"",VLOOKUP($F107,メニュー集計!$A$3:$E$53,2,FALSE()))</f>
        <v>焼き肉定食</v>
      </c>
      <c r="H107" s="51" t="n">
        <v>11774</v>
      </c>
      <c r="I107" s="52" t="n">
        <f aca="false">IF(ISERROR(IF(H107="",0,H107*J107+K107)),"",IF(H107="",0,H107*J107+K107))</f>
        <v>3626.392</v>
      </c>
      <c r="J107" s="53" t="n">
        <f aca="false">IF(ISERROR(VLOOKUP($F107,メニュー集計!$A$3:$E$53,5,FALSE())),0,VLOOKUP($F107,メニュー集計!$A$3:$E$53,5,FALSE()))</f>
        <v>0.308</v>
      </c>
      <c r="K107" s="54"/>
      <c r="L107" s="24" t="n">
        <f aca="false">IF(OR(B107="",C107="",D107=""),DATE(2100,12,31),DATE(B107+2000,C107,D107))</f>
        <v>41014</v>
      </c>
      <c r="M107" s="43" t="str">
        <f aca="false">IF(AND($L$1&lt;=$L107,$L107&lt;=$M$1),F107,"NO")</f>
        <v>NO</v>
      </c>
      <c r="N107" s="44"/>
    </row>
    <row r="108" customFormat="false" ht="13.5" hidden="false" customHeight="false" outlineLevel="0" collapsed="false">
      <c r="A108" s="45" t="n">
        <v>106</v>
      </c>
      <c r="B108" s="46" t="n">
        <v>12</v>
      </c>
      <c r="C108" s="46" t="n">
        <v>4</v>
      </c>
      <c r="D108" s="47" t="n">
        <v>16</v>
      </c>
      <c r="E108" s="48" t="n">
        <f aca="false">IF(OR(B108="",C108="",D108=""),"",WEEKDAY(DATE(B108+2000,C108,D108)))</f>
        <v>2</v>
      </c>
      <c r="F108" s="49" t="n">
        <v>45</v>
      </c>
      <c r="G108" s="50" t="str">
        <f aca="false">IF(ISERROR(VLOOKUP($F108,メニュー集計!$A$3:$E$53,2,FALSE())),"",VLOOKUP($F108,メニュー集計!$A$3:$E$53,2,FALSE()))</f>
        <v>ピザトースト</v>
      </c>
      <c r="H108" s="51" t="n">
        <v>11258</v>
      </c>
      <c r="I108" s="52" t="n">
        <f aca="false">IF(ISERROR(IF(H108="",0,H108*J108+K108)),"",IF(H108="",0,H108*J108+K108))</f>
        <v>7869.342</v>
      </c>
      <c r="J108" s="53" t="n">
        <f aca="false">IF(ISERROR(VLOOKUP($F108,メニュー集計!$A$3:$E$53,5,FALSE())),0,VLOOKUP($F108,メニュー集計!$A$3:$E$53,5,FALSE()))</f>
        <v>0.699</v>
      </c>
      <c r="K108" s="54"/>
      <c r="L108" s="24" t="n">
        <f aca="false">IF(OR(B108="",C108="",D108=""),DATE(2100,12,31),DATE(B108+2000,C108,D108))</f>
        <v>41015</v>
      </c>
      <c r="M108" s="43" t="str">
        <f aca="false">IF(AND($L$1&lt;=$L108,$L108&lt;=$M$1),F108,"NO")</f>
        <v>NO</v>
      </c>
      <c r="N108" s="44"/>
    </row>
    <row r="109" customFormat="false" ht="13.5" hidden="false" customHeight="false" outlineLevel="0" collapsed="false">
      <c r="A109" s="45" t="n">
        <v>107</v>
      </c>
      <c r="B109" s="46" t="n">
        <v>12</v>
      </c>
      <c r="C109" s="46" t="n">
        <v>4</v>
      </c>
      <c r="D109" s="47" t="n">
        <v>17</v>
      </c>
      <c r="E109" s="48" t="n">
        <f aca="false">IF(OR(B109="",C109="",D109=""),"",WEEKDAY(DATE(B109+2000,C109,D109)))</f>
        <v>3</v>
      </c>
      <c r="F109" s="49" t="n">
        <v>32</v>
      </c>
      <c r="G109" s="50" t="str">
        <f aca="false">IF(ISERROR(VLOOKUP($F109,メニュー集計!$A$3:$E$53,2,FALSE())),"",VLOOKUP($F109,メニュー集計!$A$3:$E$53,2,FALSE()))</f>
        <v>たこ焼き</v>
      </c>
      <c r="H109" s="51" t="n">
        <v>11322</v>
      </c>
      <c r="I109" s="52" t="n">
        <f aca="false">IF(ISERROR(IF(H109="",0,H109*J109+K109)),"",IF(H109="",0,H109*J109+K109))</f>
        <v>5015.646</v>
      </c>
      <c r="J109" s="53" t="n">
        <f aca="false">IF(ISERROR(VLOOKUP($F109,メニュー集計!$A$3:$E$53,5,FALSE())),0,VLOOKUP($F109,メニュー集計!$A$3:$E$53,5,FALSE()))</f>
        <v>0.443</v>
      </c>
      <c r="K109" s="54"/>
      <c r="L109" s="24" t="n">
        <f aca="false">IF(OR(B109="",C109="",D109=""),DATE(2100,12,31),DATE(B109+2000,C109,D109))</f>
        <v>41016</v>
      </c>
      <c r="M109" s="43" t="str">
        <f aca="false">IF(AND($L$1&lt;=$L109,$L109&lt;=$M$1),F109,"NO")</f>
        <v>NO</v>
      </c>
      <c r="N109" s="44"/>
    </row>
    <row r="110" customFormat="false" ht="13.5" hidden="false" customHeight="false" outlineLevel="0" collapsed="false">
      <c r="A110" s="45" t="n">
        <v>108</v>
      </c>
      <c r="B110" s="46" t="n">
        <v>12</v>
      </c>
      <c r="C110" s="46" t="n">
        <v>4</v>
      </c>
      <c r="D110" s="47" t="n">
        <v>18</v>
      </c>
      <c r="E110" s="48" t="n">
        <f aca="false">IF(OR(B110="",C110="",D110=""),"",WEEKDAY(DATE(B110+2000,C110,D110)))</f>
        <v>4</v>
      </c>
      <c r="F110" s="49" t="n">
        <v>40</v>
      </c>
      <c r="G110" s="50" t="str">
        <f aca="false">IF(ISERROR(VLOOKUP($F110,メニュー集計!$A$3:$E$53,2,FALSE())),"",VLOOKUP($F110,メニュー集計!$A$3:$E$53,2,FALSE()))</f>
        <v>野菜天丼</v>
      </c>
      <c r="H110" s="51" t="n">
        <v>11518</v>
      </c>
      <c r="I110" s="52" t="n">
        <f aca="false">IF(ISERROR(IF(H110="",0,H110*J110+K110)),"",IF(H110="",0,H110*J110+K110))</f>
        <v>7452.146</v>
      </c>
      <c r="J110" s="53" t="n">
        <f aca="false">IF(ISERROR(VLOOKUP($F110,メニュー集計!$A$3:$E$53,5,FALSE())),0,VLOOKUP($F110,メニュー集計!$A$3:$E$53,5,FALSE()))</f>
        <v>0.647</v>
      </c>
      <c r="K110" s="54"/>
      <c r="L110" s="24" t="n">
        <f aca="false">IF(OR(B110="",C110="",D110=""),DATE(2100,12,31),DATE(B110+2000,C110,D110))</f>
        <v>41017</v>
      </c>
      <c r="M110" s="43" t="str">
        <f aca="false">IF(AND($L$1&lt;=$L110,$L110&lt;=$M$1),F110,"NO")</f>
        <v>NO</v>
      </c>
      <c r="N110" s="44"/>
    </row>
    <row r="111" customFormat="false" ht="13.5" hidden="false" customHeight="false" outlineLevel="0" collapsed="false">
      <c r="A111" s="45" t="n">
        <v>109</v>
      </c>
      <c r="B111" s="46" t="n">
        <v>12</v>
      </c>
      <c r="C111" s="46" t="n">
        <v>4</v>
      </c>
      <c r="D111" s="47" t="n">
        <v>19</v>
      </c>
      <c r="E111" s="48" t="n">
        <f aca="false">IF(OR(B111="",C111="",D111=""),"",WEEKDAY(DATE(B111+2000,C111,D111)))</f>
        <v>5</v>
      </c>
      <c r="F111" s="49" t="n">
        <v>31</v>
      </c>
      <c r="G111" s="50" t="str">
        <f aca="false">IF(ISERROR(VLOOKUP($F111,メニュー集計!$A$3:$E$53,2,FALSE())),"",VLOOKUP($F111,メニュー集計!$A$3:$E$53,2,FALSE()))</f>
        <v>ロールキャベツ</v>
      </c>
      <c r="H111" s="51" t="n">
        <v>11230</v>
      </c>
      <c r="I111" s="52" t="n">
        <f aca="false">IF(ISERROR(IF(H111="",0,H111*J111+K111)),"",IF(H111="",0,H111*J111+K111))</f>
        <v>6962.6</v>
      </c>
      <c r="J111" s="53" t="n">
        <f aca="false">IF(ISERROR(VLOOKUP($F111,メニュー集計!$A$3:$E$53,5,FALSE())),0,VLOOKUP($F111,メニュー集計!$A$3:$E$53,5,FALSE()))</f>
        <v>0.62</v>
      </c>
      <c r="K111" s="54"/>
      <c r="L111" s="24" t="n">
        <f aca="false">IF(OR(B111="",C111="",D111=""),DATE(2100,12,31),DATE(B111+2000,C111,D111))</f>
        <v>41018</v>
      </c>
      <c r="M111" s="43" t="str">
        <f aca="false">IF(AND($L$1&lt;=$L111,$L111&lt;=$M$1),F111,"NO")</f>
        <v>NO</v>
      </c>
      <c r="N111" s="44"/>
    </row>
    <row r="112" customFormat="false" ht="13.5" hidden="false" customHeight="false" outlineLevel="0" collapsed="false">
      <c r="A112" s="45" t="n">
        <v>110</v>
      </c>
      <c r="B112" s="46" t="n">
        <v>12</v>
      </c>
      <c r="C112" s="46" t="n">
        <v>4</v>
      </c>
      <c r="D112" s="47" t="n">
        <v>20</v>
      </c>
      <c r="E112" s="48" t="n">
        <f aca="false">IF(OR(B112="",C112="",D112=""),"",WEEKDAY(DATE(B112+2000,C112,D112)))</f>
        <v>6</v>
      </c>
      <c r="F112" s="49" t="n">
        <v>3</v>
      </c>
      <c r="G112" s="50" t="str">
        <f aca="false">IF(ISERROR(VLOOKUP($F112,メニュー集計!$A$3:$E$53,2,FALSE())),"",VLOOKUP($F112,メニュー集計!$A$3:$E$53,2,FALSE()))</f>
        <v>デカデカカツレツ</v>
      </c>
      <c r="H112" s="51" t="n">
        <v>10050</v>
      </c>
      <c r="I112" s="52" t="n">
        <f aca="false">IF(ISERROR(IF(H112="",0,H112*J112+K112)),"",IF(H112="",0,H112*J112+K112))</f>
        <v>4472.25</v>
      </c>
      <c r="J112" s="53" t="n">
        <f aca="false">IF(ISERROR(VLOOKUP($F112,メニュー集計!$A$3:$E$53,5,FALSE())),0,VLOOKUP($F112,メニュー集計!$A$3:$E$53,5,FALSE()))</f>
        <v>0.445</v>
      </c>
      <c r="K112" s="54"/>
      <c r="L112" s="24" t="n">
        <f aca="false">IF(OR(B112="",C112="",D112=""),DATE(2100,12,31),DATE(B112+2000,C112,D112))</f>
        <v>41019</v>
      </c>
      <c r="M112" s="43" t="str">
        <f aca="false">IF(AND($L$1&lt;=$L112,$L112&lt;=$M$1),F112,"NO")</f>
        <v>NO</v>
      </c>
      <c r="N112" s="44"/>
    </row>
    <row r="113" customFormat="false" ht="13.5" hidden="false" customHeight="false" outlineLevel="0" collapsed="false">
      <c r="A113" s="45" t="n">
        <v>111</v>
      </c>
      <c r="B113" s="46" t="n">
        <v>12</v>
      </c>
      <c r="C113" s="46" t="n">
        <v>4</v>
      </c>
      <c r="D113" s="47" t="n">
        <v>21</v>
      </c>
      <c r="E113" s="48" t="n">
        <f aca="false">IF(OR(B113="",C113="",D113=""),"",WEEKDAY(DATE(B113+2000,C113,D113)))</f>
        <v>7</v>
      </c>
      <c r="F113" s="49" t="n">
        <v>11</v>
      </c>
      <c r="G113" s="50" t="str">
        <f aca="false">IF(ISERROR(VLOOKUP($F113,メニュー集計!$A$3:$E$53,2,FALSE())),"",VLOOKUP($F113,メニュー集計!$A$3:$E$53,2,FALSE()))</f>
        <v>ガーリックチキン</v>
      </c>
      <c r="H113" s="51" t="n">
        <v>10110</v>
      </c>
      <c r="I113" s="52" t="n">
        <f aca="false">IF(ISERROR(IF(H113="",0,H113*J113+K113)),"",IF(H113="",0,H113*J113+K113))</f>
        <v>6349.08</v>
      </c>
      <c r="J113" s="53" t="n">
        <f aca="false">IF(ISERROR(VLOOKUP($F113,メニュー集計!$A$3:$E$53,5,FALSE())),0,VLOOKUP($F113,メニュー集計!$A$3:$E$53,5,FALSE()))</f>
        <v>0.628</v>
      </c>
      <c r="K113" s="54"/>
      <c r="L113" s="24" t="n">
        <f aca="false">IF(OR(B113="",C113="",D113=""),DATE(2100,12,31),DATE(B113+2000,C113,D113))</f>
        <v>41020</v>
      </c>
      <c r="M113" s="43" t="str">
        <f aca="false">IF(AND($L$1&lt;=$L113,$L113&lt;=$M$1),F113,"NO")</f>
        <v>NO</v>
      </c>
      <c r="N113" s="44"/>
    </row>
    <row r="114" customFormat="false" ht="13.5" hidden="false" customHeight="false" outlineLevel="0" collapsed="false">
      <c r="A114" s="45" t="n">
        <v>112</v>
      </c>
      <c r="B114" s="46" t="n">
        <v>12</v>
      </c>
      <c r="C114" s="46" t="n">
        <v>4</v>
      </c>
      <c r="D114" s="47" t="n">
        <v>22</v>
      </c>
      <c r="E114" s="48" t="n">
        <f aca="false">IF(OR(B114="",C114="",D114=""),"",WEEKDAY(DATE(B114+2000,C114,D114)))</f>
        <v>1</v>
      </c>
      <c r="F114" s="49" t="n">
        <v>15</v>
      </c>
      <c r="G114" s="50" t="str">
        <f aca="false">IF(ISERROR(VLOOKUP($F114,メニュー集計!$A$3:$E$53,2,FALSE())),"",VLOOKUP($F114,メニュー集計!$A$3:$E$53,2,FALSE()))</f>
        <v>クリームコロッケ定食</v>
      </c>
      <c r="H114" s="51" t="n">
        <v>11018</v>
      </c>
      <c r="I114" s="52" t="n">
        <f aca="false">IF(ISERROR(IF(H114="",0,H114*J114+K114)),"",IF(H114="",0,H114*J114+K114))</f>
        <v>6566.728</v>
      </c>
      <c r="J114" s="53" t="n">
        <f aca="false">IF(ISERROR(VLOOKUP($F114,メニュー集計!$A$3:$E$53,5,FALSE())),0,VLOOKUP($F114,メニュー集計!$A$3:$E$53,5,FALSE()))</f>
        <v>0.596</v>
      </c>
      <c r="K114" s="54"/>
      <c r="L114" s="24" t="n">
        <f aca="false">IF(OR(B114="",C114="",D114=""),DATE(2100,12,31),DATE(B114+2000,C114,D114))</f>
        <v>41021</v>
      </c>
      <c r="M114" s="43" t="str">
        <f aca="false">IF(AND($L$1&lt;=$L114,$L114&lt;=$M$1),F114,"NO")</f>
        <v>NO</v>
      </c>
      <c r="N114" s="44"/>
    </row>
    <row r="115" customFormat="false" ht="13.5" hidden="false" customHeight="false" outlineLevel="0" collapsed="false">
      <c r="A115" s="45" t="n">
        <v>113</v>
      </c>
      <c r="B115" s="46" t="n">
        <v>12</v>
      </c>
      <c r="C115" s="46" t="n">
        <v>4</v>
      </c>
      <c r="D115" s="47" t="n">
        <v>23</v>
      </c>
      <c r="E115" s="48" t="n">
        <f aca="false">IF(OR(B115="",C115="",D115=""),"",WEEKDAY(DATE(B115+2000,C115,D115)))</f>
        <v>2</v>
      </c>
      <c r="F115" s="49" t="n">
        <v>6</v>
      </c>
      <c r="G115" s="50" t="str">
        <f aca="false">IF(ISERROR(VLOOKUP($F115,メニュー集計!$A$3:$E$53,2,FALSE())),"",VLOOKUP($F115,メニュー集計!$A$3:$E$53,2,FALSE()))</f>
        <v>明石焼き</v>
      </c>
      <c r="H115" s="51" t="n">
        <v>11720</v>
      </c>
      <c r="I115" s="52" t="n">
        <f aca="false">IF(ISERROR(IF(H115="",0,H115*J115+K115)),"",IF(H115="",0,H115*J115+K115))</f>
        <v>5977.2</v>
      </c>
      <c r="J115" s="53" t="n">
        <f aca="false">IF(ISERROR(VLOOKUP($F115,メニュー集計!$A$3:$E$53,5,FALSE())),0,VLOOKUP($F115,メニュー集計!$A$3:$E$53,5,FALSE()))</f>
        <v>0.51</v>
      </c>
      <c r="K115" s="54"/>
      <c r="L115" s="24" t="n">
        <f aca="false">IF(OR(B115="",C115="",D115=""),DATE(2100,12,31),DATE(B115+2000,C115,D115))</f>
        <v>41022</v>
      </c>
      <c r="M115" s="43" t="str">
        <f aca="false">IF(AND($L$1&lt;=$L115,$L115&lt;=$M$1),F115,"NO")</f>
        <v>NO</v>
      </c>
      <c r="N115" s="44"/>
    </row>
    <row r="116" customFormat="false" ht="13.5" hidden="false" customHeight="false" outlineLevel="0" collapsed="false">
      <c r="A116" s="45" t="n">
        <v>114</v>
      </c>
      <c r="B116" s="46" t="n">
        <v>12</v>
      </c>
      <c r="C116" s="46" t="n">
        <v>4</v>
      </c>
      <c r="D116" s="47" t="n">
        <v>24</v>
      </c>
      <c r="E116" s="48" t="n">
        <f aca="false">IF(OR(B116="",C116="",D116=""),"",WEEKDAY(DATE(B116+2000,C116,D116)))</f>
        <v>3</v>
      </c>
      <c r="F116" s="49" t="n">
        <v>8</v>
      </c>
      <c r="G116" s="50" t="str">
        <f aca="false">IF(ISERROR(VLOOKUP($F116,メニュー集計!$A$3:$E$53,2,FALSE())),"",VLOOKUP($F116,メニュー集計!$A$3:$E$53,2,FALSE()))</f>
        <v>ビーフカレー</v>
      </c>
      <c r="H116" s="51" t="n">
        <v>10098</v>
      </c>
      <c r="I116" s="52" t="n">
        <f aca="false">IF(ISERROR(IF(H116="",0,H116*J116+K116)),"",IF(H116="",0,H116*J116+K116))</f>
        <v>6422.328</v>
      </c>
      <c r="J116" s="53" t="n">
        <f aca="false">IF(ISERROR(VLOOKUP($F116,メニュー集計!$A$3:$E$53,5,FALSE())),0,VLOOKUP($F116,メニュー集計!$A$3:$E$53,5,FALSE()))</f>
        <v>0.636</v>
      </c>
      <c r="K116" s="54"/>
      <c r="L116" s="24" t="n">
        <f aca="false">IF(OR(B116="",C116="",D116=""),DATE(2100,12,31),DATE(B116+2000,C116,D116))</f>
        <v>41023</v>
      </c>
      <c r="M116" s="43" t="str">
        <f aca="false">IF(AND($L$1&lt;=$L116,$L116&lt;=$M$1),F116,"NO")</f>
        <v>NO</v>
      </c>
      <c r="N116" s="44"/>
    </row>
    <row r="117" customFormat="false" ht="13.5" hidden="false" customHeight="false" outlineLevel="0" collapsed="false">
      <c r="A117" s="45" t="n">
        <v>115</v>
      </c>
      <c r="B117" s="46" t="n">
        <v>12</v>
      </c>
      <c r="C117" s="46" t="n">
        <v>4</v>
      </c>
      <c r="D117" s="47" t="n">
        <v>25</v>
      </c>
      <c r="E117" s="48" t="n">
        <f aca="false">IF(OR(B117="",C117="",D117=""),"",WEEKDAY(DATE(B117+2000,C117,D117)))</f>
        <v>4</v>
      </c>
      <c r="F117" s="49" t="n">
        <v>36</v>
      </c>
      <c r="G117" s="50" t="str">
        <f aca="false">IF(ISERROR(VLOOKUP($F117,メニュー集計!$A$3:$E$53,2,FALSE())),"",VLOOKUP($F117,メニュー集計!$A$3:$E$53,2,FALSE()))</f>
        <v>シーフードグラタン</v>
      </c>
      <c r="H117" s="51" t="n">
        <v>10066</v>
      </c>
      <c r="I117" s="52" t="n">
        <f aca="false">IF(ISERROR(IF(H117="",0,H117*J117+K117)),"",IF(H117="",0,H117*J117+K117))</f>
        <v>6311.382</v>
      </c>
      <c r="J117" s="53" t="n">
        <f aca="false">IF(ISERROR(VLOOKUP($F117,メニュー集計!$A$3:$E$53,5,FALSE())),0,VLOOKUP($F117,メニュー集計!$A$3:$E$53,5,FALSE()))</f>
        <v>0.627</v>
      </c>
      <c r="K117" s="54"/>
      <c r="L117" s="24" t="n">
        <f aca="false">IF(OR(B117="",C117="",D117=""),DATE(2100,12,31),DATE(B117+2000,C117,D117))</f>
        <v>41024</v>
      </c>
      <c r="M117" s="43" t="str">
        <f aca="false">IF(AND($L$1&lt;=$L117,$L117&lt;=$M$1),F117,"NO")</f>
        <v>NO</v>
      </c>
      <c r="N117" s="44"/>
    </row>
    <row r="118" customFormat="false" ht="13.5" hidden="false" customHeight="false" outlineLevel="0" collapsed="false">
      <c r="A118" s="45" t="n">
        <v>116</v>
      </c>
      <c r="B118" s="46" t="n">
        <v>12</v>
      </c>
      <c r="C118" s="46" t="n">
        <v>4</v>
      </c>
      <c r="D118" s="47" t="n">
        <v>26</v>
      </c>
      <c r="E118" s="48" t="n">
        <f aca="false">IF(OR(B118="",C118="",D118=""),"",WEEKDAY(DATE(B118+2000,C118,D118)))</f>
        <v>5</v>
      </c>
      <c r="F118" s="49" t="n">
        <v>38</v>
      </c>
      <c r="G118" s="50" t="str">
        <f aca="false">IF(ISERROR(VLOOKUP($F118,メニュー集計!$A$3:$E$53,2,FALSE())),"",VLOOKUP($F118,メニュー集計!$A$3:$E$53,2,FALSE()))</f>
        <v>ビックル</v>
      </c>
      <c r="H118" s="51" t="n">
        <v>11064</v>
      </c>
      <c r="I118" s="52" t="n">
        <f aca="false">IF(ISERROR(IF(H118="",0,H118*J118+K118)),"",IF(H118="",0,H118*J118+K118))</f>
        <v>5697.96</v>
      </c>
      <c r="J118" s="53" t="n">
        <f aca="false">IF(ISERROR(VLOOKUP($F118,メニュー集計!$A$3:$E$53,5,FALSE())),0,VLOOKUP($F118,メニュー集計!$A$3:$E$53,5,FALSE()))</f>
        <v>0.515</v>
      </c>
      <c r="K118" s="54"/>
      <c r="L118" s="24" t="n">
        <f aca="false">IF(OR(B118="",C118="",D118=""),DATE(2100,12,31),DATE(B118+2000,C118,D118))</f>
        <v>41025</v>
      </c>
      <c r="M118" s="43" t="str">
        <f aca="false">IF(AND($L$1&lt;=$L118,$L118&lt;=$M$1),F118,"NO")</f>
        <v>NO</v>
      </c>
      <c r="N118" s="44"/>
    </row>
    <row r="119" customFormat="false" ht="13.5" hidden="false" customHeight="false" outlineLevel="0" collapsed="false">
      <c r="A119" s="45" t="n">
        <v>117</v>
      </c>
      <c r="B119" s="46" t="n">
        <v>12</v>
      </c>
      <c r="C119" s="46" t="n">
        <v>4</v>
      </c>
      <c r="D119" s="47" t="n">
        <v>27</v>
      </c>
      <c r="E119" s="48" t="n">
        <f aca="false">IF(OR(B119="",C119="",D119=""),"",WEEKDAY(DATE(B119+2000,C119,D119)))</f>
        <v>6</v>
      </c>
      <c r="F119" s="49" t="n">
        <v>44</v>
      </c>
      <c r="G119" s="50" t="str">
        <f aca="false">IF(ISERROR(VLOOKUP($F119,メニュー集計!$A$3:$E$53,2,FALSE())),"",VLOOKUP($F119,メニュー集計!$A$3:$E$53,2,FALSE()))</f>
        <v>タンメン</v>
      </c>
      <c r="H119" s="51" t="n">
        <v>11076</v>
      </c>
      <c r="I119" s="52" t="n">
        <f aca="false">IF(ISERROR(IF(H119="",0,H119*J119+K119)),"",IF(H119="",0,H119*J119+K119))</f>
        <v>3887.676</v>
      </c>
      <c r="J119" s="53" t="n">
        <f aca="false">IF(ISERROR(VLOOKUP($F119,メニュー集計!$A$3:$E$53,5,FALSE())),0,VLOOKUP($F119,メニュー集計!$A$3:$E$53,5,FALSE()))</f>
        <v>0.351</v>
      </c>
      <c r="K119" s="54"/>
      <c r="L119" s="24" t="n">
        <f aca="false">IF(OR(B119="",C119="",D119=""),DATE(2100,12,31),DATE(B119+2000,C119,D119))</f>
        <v>41026</v>
      </c>
      <c r="M119" s="43" t="str">
        <f aca="false">IF(AND($L$1&lt;=$L119,$L119&lt;=$M$1),F119,"NO")</f>
        <v>NO</v>
      </c>
      <c r="N119" s="44"/>
    </row>
    <row r="120" customFormat="false" ht="13.5" hidden="false" customHeight="false" outlineLevel="0" collapsed="false">
      <c r="A120" s="45" t="n">
        <v>118</v>
      </c>
      <c r="B120" s="46" t="n">
        <v>12</v>
      </c>
      <c r="C120" s="46" t="n">
        <v>4</v>
      </c>
      <c r="D120" s="47" t="n">
        <v>28</v>
      </c>
      <c r="E120" s="48" t="n">
        <f aca="false">IF(OR(B120="",C120="",D120=""),"",WEEKDAY(DATE(B120+2000,C120,D120)))</f>
        <v>7</v>
      </c>
      <c r="F120" s="49" t="n">
        <v>10</v>
      </c>
      <c r="G120" s="50" t="str">
        <f aca="false">IF(ISERROR(VLOOKUP($F120,メニュー集計!$A$3:$E$53,2,FALSE())),"",VLOOKUP($F120,メニュー集計!$A$3:$E$53,2,FALSE()))</f>
        <v>Ｓデイナーバフエ</v>
      </c>
      <c r="H120" s="51" t="n">
        <v>11098</v>
      </c>
      <c r="I120" s="52" t="n">
        <f aca="false">IF(ISERROR(IF(H120="",0,H120*J120+K120)),"",IF(H120="",0,H120*J120+K120))</f>
        <v>3462.576</v>
      </c>
      <c r="J120" s="53" t="n">
        <f aca="false">IF(ISERROR(VLOOKUP($F120,メニュー集計!$A$3:$E$53,5,FALSE())),0,VLOOKUP($F120,メニュー集計!$A$3:$E$53,5,FALSE()))</f>
        <v>0.312</v>
      </c>
      <c r="K120" s="54"/>
      <c r="L120" s="24" t="n">
        <f aca="false">IF(OR(B120="",C120="",D120=""),DATE(2100,12,31),DATE(B120+2000,C120,D120))</f>
        <v>41027</v>
      </c>
      <c r="M120" s="43" t="str">
        <f aca="false">IF(AND($L$1&lt;=$L120,$L120&lt;=$M$1),F120,"NO")</f>
        <v>NO</v>
      </c>
      <c r="N120" s="44"/>
    </row>
    <row r="121" customFormat="false" ht="13.5" hidden="false" customHeight="false" outlineLevel="0" collapsed="false">
      <c r="A121" s="45" t="n">
        <v>119</v>
      </c>
      <c r="B121" s="46" t="n">
        <v>12</v>
      </c>
      <c r="C121" s="46" t="n">
        <v>4</v>
      </c>
      <c r="D121" s="47" t="n">
        <v>29</v>
      </c>
      <c r="E121" s="48" t="n">
        <f aca="false">IF(OR(B121="",C121="",D121=""),"",WEEKDAY(DATE(B121+2000,C121,D121)))</f>
        <v>1</v>
      </c>
      <c r="F121" s="49" t="n">
        <v>35</v>
      </c>
      <c r="G121" s="50" t="str">
        <f aca="false">IF(ISERROR(VLOOKUP($F121,メニュー集計!$A$3:$E$53,2,FALSE())),"",VLOOKUP($F121,メニュー集計!$A$3:$E$53,2,FALSE()))</f>
        <v>スパゲティーマルゲリータ</v>
      </c>
      <c r="H121" s="51" t="n">
        <v>10518</v>
      </c>
      <c r="I121" s="52" t="n">
        <f aca="false">IF(ISERROR(IF(H121="",0,H121*J121+K121)),"",IF(H121="",0,H121*J121+K121))</f>
        <v>3376.278</v>
      </c>
      <c r="J121" s="53" t="n">
        <f aca="false">IF(ISERROR(VLOOKUP($F121,メニュー集計!$A$3:$E$53,5,FALSE())),0,VLOOKUP($F121,メニュー集計!$A$3:$E$53,5,FALSE()))</f>
        <v>0.321</v>
      </c>
      <c r="K121" s="54"/>
      <c r="L121" s="24" t="n">
        <f aca="false">IF(OR(B121="",C121="",D121=""),DATE(2100,12,31),DATE(B121+2000,C121,D121))</f>
        <v>41028</v>
      </c>
      <c r="M121" s="43" t="str">
        <f aca="false">IF(AND($L$1&lt;=$L121,$L121&lt;=$M$1),F121,"NO")</f>
        <v>NO</v>
      </c>
      <c r="N121" s="44"/>
    </row>
    <row r="122" customFormat="false" ht="13.5" hidden="false" customHeight="false" outlineLevel="0" collapsed="false">
      <c r="A122" s="45" t="n">
        <v>120</v>
      </c>
      <c r="B122" s="46" t="n">
        <v>12</v>
      </c>
      <c r="C122" s="46" t="n">
        <v>4</v>
      </c>
      <c r="D122" s="47" t="n">
        <v>30</v>
      </c>
      <c r="E122" s="48" t="n">
        <f aca="false">IF(OR(B122="",C122="",D122=""),"",WEEKDAY(DATE(B122+2000,C122,D122)))</f>
        <v>2</v>
      </c>
      <c r="F122" s="49" t="n">
        <v>27</v>
      </c>
      <c r="G122" s="50" t="str">
        <f aca="false">IF(ISERROR(VLOOKUP($F122,メニュー集計!$A$3:$E$53,2,FALSE())),"",VLOOKUP($F122,メニュー集計!$A$3:$E$53,2,FALSE()))</f>
        <v>ハンバーグカレー</v>
      </c>
      <c r="H122" s="51" t="n">
        <v>11312</v>
      </c>
      <c r="I122" s="52" t="n">
        <f aca="false">IF(ISERROR(IF(H122="",0,H122*J122+K122)),"",IF(H122="",0,H122*J122+K122))</f>
        <v>5610.752</v>
      </c>
      <c r="J122" s="53" t="n">
        <f aca="false">IF(ISERROR(VLOOKUP($F122,メニュー集計!$A$3:$E$53,5,FALSE())),0,VLOOKUP($F122,メニュー集計!$A$3:$E$53,5,FALSE()))</f>
        <v>0.496</v>
      </c>
      <c r="K122" s="54"/>
      <c r="L122" s="24" t="n">
        <f aca="false">IF(OR(B122="",C122="",D122=""),DATE(2100,12,31),DATE(B122+2000,C122,D122))</f>
        <v>41029</v>
      </c>
      <c r="M122" s="43" t="str">
        <f aca="false">IF(AND($L$1&lt;=$L122,$L122&lt;=$M$1),F122,"NO")</f>
        <v>NO</v>
      </c>
      <c r="N122" s="44"/>
    </row>
    <row r="123" customFormat="false" ht="13.5" hidden="false" customHeight="false" outlineLevel="0" collapsed="false">
      <c r="A123" s="45" t="n">
        <v>121</v>
      </c>
      <c r="B123" s="46" t="n">
        <v>12</v>
      </c>
      <c r="C123" s="46" t="n">
        <v>5</v>
      </c>
      <c r="D123" s="47" t="n">
        <v>1</v>
      </c>
      <c r="E123" s="48" t="n">
        <f aca="false">IF(OR(B123="",C123="",D123=""),"",WEEKDAY(DATE(B123+2000,C123,D123)))</f>
        <v>3</v>
      </c>
      <c r="F123" s="49" t="n">
        <v>32</v>
      </c>
      <c r="G123" s="50" t="str">
        <f aca="false">IF(ISERROR(VLOOKUP($F123,メニュー集計!$A$3:$E$53,2,FALSE())),"",VLOOKUP($F123,メニュー集計!$A$3:$E$53,2,FALSE()))</f>
        <v>たこ焼き</v>
      </c>
      <c r="H123" s="51" t="n">
        <v>11592</v>
      </c>
      <c r="I123" s="52" t="n">
        <f aca="false">IF(ISERROR(IF(H123="",0,H123*J123+K123)),"",IF(H123="",0,H123*J123+K123))</f>
        <v>5135.256</v>
      </c>
      <c r="J123" s="53" t="n">
        <f aca="false">IF(ISERROR(VLOOKUP($F123,メニュー集計!$A$3:$E$53,5,FALSE())),0,VLOOKUP($F123,メニュー集計!$A$3:$E$53,5,FALSE()))</f>
        <v>0.443</v>
      </c>
      <c r="K123" s="54"/>
      <c r="L123" s="24" t="n">
        <f aca="false">IF(OR(B123="",C123="",D123=""),DATE(2100,12,31),DATE(B123+2000,C123,D123))</f>
        <v>41030</v>
      </c>
      <c r="M123" s="43" t="str">
        <f aca="false">IF(AND($L$1&lt;=$L123,$L123&lt;=$M$1),F123,"NO")</f>
        <v>NO</v>
      </c>
      <c r="N123" s="44"/>
    </row>
    <row r="124" customFormat="false" ht="13.5" hidden="false" customHeight="false" outlineLevel="0" collapsed="false">
      <c r="A124" s="45" t="n">
        <v>122</v>
      </c>
      <c r="B124" s="46" t="n">
        <v>12</v>
      </c>
      <c r="C124" s="46" t="n">
        <v>5</v>
      </c>
      <c r="D124" s="47" t="n">
        <v>2</v>
      </c>
      <c r="E124" s="48" t="n">
        <f aca="false">IF(OR(B124="",C124="",D124=""),"",WEEKDAY(DATE(B124+2000,C124,D124)))</f>
        <v>4</v>
      </c>
      <c r="F124" s="49" t="n">
        <v>11</v>
      </c>
      <c r="G124" s="50" t="str">
        <f aca="false">IF(ISERROR(VLOOKUP($F124,メニュー集計!$A$3:$E$53,2,FALSE())),"",VLOOKUP($F124,メニュー集計!$A$3:$E$53,2,FALSE()))</f>
        <v>ガーリックチキン</v>
      </c>
      <c r="H124" s="51" t="n">
        <v>10200</v>
      </c>
      <c r="I124" s="52" t="n">
        <f aca="false">IF(ISERROR(IF(H124="",0,H124*J124+K124)),"",IF(H124="",0,H124*J124+K124))</f>
        <v>6405.6</v>
      </c>
      <c r="J124" s="53" t="n">
        <f aca="false">IF(ISERROR(VLOOKUP($F124,メニュー集計!$A$3:$E$53,5,FALSE())),0,VLOOKUP($F124,メニュー集計!$A$3:$E$53,5,FALSE()))</f>
        <v>0.628</v>
      </c>
      <c r="K124" s="54"/>
      <c r="L124" s="24" t="n">
        <f aca="false">IF(OR(B124="",C124="",D124=""),DATE(2100,12,31),DATE(B124+2000,C124,D124))</f>
        <v>41031</v>
      </c>
      <c r="M124" s="43" t="str">
        <f aca="false">IF(AND($L$1&lt;=$L124,$L124&lt;=$M$1),F124,"NO")</f>
        <v>NO</v>
      </c>
      <c r="N124" s="44"/>
    </row>
    <row r="125" customFormat="false" ht="13.5" hidden="false" customHeight="false" outlineLevel="0" collapsed="false">
      <c r="A125" s="45" t="n">
        <v>123</v>
      </c>
      <c r="B125" s="46" t="n">
        <v>12</v>
      </c>
      <c r="C125" s="46" t="n">
        <v>5</v>
      </c>
      <c r="D125" s="47" t="n">
        <v>3</v>
      </c>
      <c r="E125" s="48" t="n">
        <f aca="false">IF(OR(B125="",C125="",D125=""),"",WEEKDAY(DATE(B125+2000,C125,D125)))</f>
        <v>5</v>
      </c>
      <c r="F125" s="49" t="n">
        <v>13</v>
      </c>
      <c r="G125" s="50" t="str">
        <f aca="false">IF(ISERROR(VLOOKUP($F125,メニュー集計!$A$3:$E$53,2,FALSE())),"",VLOOKUP($F125,メニュー集計!$A$3:$E$53,2,FALSE()))</f>
        <v>チキンときのこの　パスタ</v>
      </c>
      <c r="H125" s="51" t="n">
        <v>10744</v>
      </c>
      <c r="I125" s="52" t="n">
        <f aca="false">IF(ISERROR(IF(H125="",0,H125*J125+K125)),"",IF(H125="",0,H125*J125+K125))</f>
        <v>6274.496</v>
      </c>
      <c r="J125" s="53" t="n">
        <f aca="false">IF(ISERROR(VLOOKUP($F125,メニュー集計!$A$3:$E$53,5,FALSE())),0,VLOOKUP($F125,メニュー集計!$A$3:$E$53,5,FALSE()))</f>
        <v>0.584</v>
      </c>
      <c r="K125" s="54"/>
      <c r="L125" s="24" t="n">
        <f aca="false">IF(OR(B125="",C125="",D125=""),DATE(2100,12,31),DATE(B125+2000,C125,D125))</f>
        <v>41032</v>
      </c>
      <c r="M125" s="43" t="str">
        <f aca="false">IF(AND($L$1&lt;=$L125,$L125&lt;=$M$1),F125,"NO")</f>
        <v>NO</v>
      </c>
      <c r="N125" s="44"/>
    </row>
    <row r="126" customFormat="false" ht="13.5" hidden="false" customHeight="false" outlineLevel="0" collapsed="false">
      <c r="A126" s="45" t="n">
        <v>124</v>
      </c>
      <c r="B126" s="46" t="n">
        <v>12</v>
      </c>
      <c r="C126" s="46" t="n">
        <v>5</v>
      </c>
      <c r="D126" s="47" t="n">
        <v>4</v>
      </c>
      <c r="E126" s="48" t="n">
        <f aca="false">IF(OR(B126="",C126="",D126=""),"",WEEKDAY(DATE(B126+2000,C126,D126)))</f>
        <v>6</v>
      </c>
      <c r="F126" s="49" t="n">
        <v>25</v>
      </c>
      <c r="G126" s="50" t="str">
        <f aca="false">IF(ISERROR(VLOOKUP($F126,メニュー集計!$A$3:$E$53,2,FALSE())),"",VLOOKUP($F126,メニュー集計!$A$3:$E$53,2,FALSE()))</f>
        <v>キムチスンドゥブ</v>
      </c>
      <c r="H126" s="51" t="n">
        <v>11578</v>
      </c>
      <c r="I126" s="52" t="n">
        <f aca="false">IF(ISERROR(IF(H126="",0,H126*J126+K126)),"",IF(H126="",0,H126*J126+K126))</f>
        <v>7757.26</v>
      </c>
      <c r="J126" s="53" t="n">
        <f aca="false">IF(ISERROR(VLOOKUP($F126,メニュー集計!$A$3:$E$53,5,FALSE())),0,VLOOKUP($F126,メニュー集計!$A$3:$E$53,5,FALSE()))</f>
        <v>0.67</v>
      </c>
      <c r="K126" s="54"/>
      <c r="L126" s="24" t="n">
        <f aca="false">IF(OR(B126="",C126="",D126=""),DATE(2100,12,31),DATE(B126+2000,C126,D126))</f>
        <v>41033</v>
      </c>
      <c r="M126" s="43" t="str">
        <f aca="false">IF(AND($L$1&lt;=$L126,$L126&lt;=$M$1),F126,"NO")</f>
        <v>NO</v>
      </c>
      <c r="N126" s="44"/>
    </row>
    <row r="127" customFormat="false" ht="13.5" hidden="false" customHeight="false" outlineLevel="0" collapsed="false">
      <c r="A127" s="45" t="n">
        <v>125</v>
      </c>
      <c r="B127" s="46" t="n">
        <v>12</v>
      </c>
      <c r="C127" s="46" t="n">
        <v>5</v>
      </c>
      <c r="D127" s="47" t="n">
        <v>5</v>
      </c>
      <c r="E127" s="48" t="n">
        <f aca="false">IF(OR(B127="",C127="",D127=""),"",WEEKDAY(DATE(B127+2000,C127,D127)))</f>
        <v>7</v>
      </c>
      <c r="F127" s="49" t="n">
        <v>17</v>
      </c>
      <c r="G127" s="50" t="str">
        <f aca="false">IF(ISERROR(VLOOKUP($F127,メニュー集計!$A$3:$E$53,2,FALSE())),"",VLOOKUP($F127,メニュー集計!$A$3:$E$53,2,FALSE()))</f>
        <v>ワンタン</v>
      </c>
      <c r="H127" s="51" t="n">
        <v>10842</v>
      </c>
      <c r="I127" s="52" t="n">
        <f aca="false">IF(ISERROR(IF(H127="",0,H127*J127+K127)),"",IF(H127="",0,H127*J127+K127))</f>
        <v>4846.374</v>
      </c>
      <c r="J127" s="53" t="n">
        <f aca="false">IF(ISERROR(VLOOKUP($F127,メニュー集計!$A$3:$E$53,5,FALSE())),0,VLOOKUP($F127,メニュー集計!$A$3:$E$53,5,FALSE()))</f>
        <v>0.447</v>
      </c>
      <c r="K127" s="54"/>
      <c r="L127" s="24" t="n">
        <f aca="false">IF(OR(B127="",C127="",D127=""),DATE(2100,12,31),DATE(B127+2000,C127,D127))</f>
        <v>41034</v>
      </c>
      <c r="M127" s="43" t="str">
        <f aca="false">IF(AND($L$1&lt;=$L127,$L127&lt;=$M$1),F127,"NO")</f>
        <v>NO</v>
      </c>
      <c r="N127" s="44"/>
    </row>
    <row r="128" customFormat="false" ht="13.5" hidden="false" customHeight="false" outlineLevel="0" collapsed="false">
      <c r="A128" s="45" t="n">
        <v>126</v>
      </c>
      <c r="B128" s="46" t="n">
        <v>12</v>
      </c>
      <c r="C128" s="46" t="n">
        <v>5</v>
      </c>
      <c r="D128" s="47" t="n">
        <v>6</v>
      </c>
      <c r="E128" s="48" t="n">
        <f aca="false">IF(OR(B128="",C128="",D128=""),"",WEEKDAY(DATE(B128+2000,C128,D128)))</f>
        <v>1</v>
      </c>
      <c r="F128" s="49" t="n">
        <v>23</v>
      </c>
      <c r="G128" s="50" t="str">
        <f aca="false">IF(ISERROR(VLOOKUP($F128,メニュー集計!$A$3:$E$53,2,FALSE())),"",VLOOKUP($F128,メニュー集計!$A$3:$E$53,2,FALSE()))</f>
        <v>ターキーシチュー</v>
      </c>
      <c r="H128" s="51" t="n">
        <v>10314</v>
      </c>
      <c r="I128" s="52" t="n">
        <f aca="false">IF(ISERROR(IF(H128="",0,H128*J128+K128)),"",IF(H128="",0,H128*J128+K128))</f>
        <v>3558.33</v>
      </c>
      <c r="J128" s="53" t="n">
        <f aca="false">IF(ISERROR(VLOOKUP($F128,メニュー集計!$A$3:$E$53,5,FALSE())),0,VLOOKUP($F128,メニュー集計!$A$3:$E$53,5,FALSE()))</f>
        <v>0.345</v>
      </c>
      <c r="K128" s="54"/>
      <c r="L128" s="24" t="n">
        <f aca="false">IF(OR(B128="",C128="",D128=""),DATE(2100,12,31),DATE(B128+2000,C128,D128))</f>
        <v>41035</v>
      </c>
      <c r="M128" s="43" t="str">
        <f aca="false">IF(AND($L$1&lt;=$L128,$L128&lt;=$M$1),F128,"NO")</f>
        <v>NO</v>
      </c>
      <c r="N128" s="44"/>
    </row>
    <row r="129" customFormat="false" ht="13.5" hidden="false" customHeight="false" outlineLevel="0" collapsed="false">
      <c r="A129" s="45" t="n">
        <v>127</v>
      </c>
      <c r="B129" s="46" t="n">
        <v>12</v>
      </c>
      <c r="C129" s="46" t="n">
        <v>5</v>
      </c>
      <c r="D129" s="47" t="n">
        <v>7</v>
      </c>
      <c r="E129" s="48" t="n">
        <f aca="false">IF(OR(B129="",C129="",D129=""),"",WEEKDAY(DATE(B129+2000,C129,D129)))</f>
        <v>2</v>
      </c>
      <c r="F129" s="49" t="n">
        <v>36</v>
      </c>
      <c r="G129" s="50" t="str">
        <f aca="false">IF(ISERROR(VLOOKUP($F129,メニュー集計!$A$3:$E$53,2,FALSE())),"",VLOOKUP($F129,メニュー集計!$A$3:$E$53,2,FALSE()))</f>
        <v>シーフードグラタン</v>
      </c>
      <c r="H129" s="51" t="n">
        <v>10520</v>
      </c>
      <c r="I129" s="52" t="n">
        <f aca="false">IF(ISERROR(IF(H129="",0,H129*J129+K129)),"",IF(H129="",0,H129*J129+K129))</f>
        <v>6596.04</v>
      </c>
      <c r="J129" s="53" t="n">
        <f aca="false">IF(ISERROR(VLOOKUP($F129,メニュー集計!$A$3:$E$53,5,FALSE())),0,VLOOKUP($F129,メニュー集計!$A$3:$E$53,5,FALSE()))</f>
        <v>0.627</v>
      </c>
      <c r="K129" s="54"/>
      <c r="L129" s="24" t="n">
        <f aca="false">IF(OR(B129="",C129="",D129=""),DATE(2100,12,31),DATE(B129+2000,C129,D129))</f>
        <v>41036</v>
      </c>
      <c r="M129" s="43" t="str">
        <f aca="false">IF(AND($L$1&lt;=$L129,$L129&lt;=$M$1),F129,"NO")</f>
        <v>NO</v>
      </c>
      <c r="N129" s="44"/>
    </row>
    <row r="130" customFormat="false" ht="13.5" hidden="false" customHeight="false" outlineLevel="0" collapsed="false">
      <c r="A130" s="45" t="n">
        <v>128</v>
      </c>
      <c r="B130" s="46" t="n">
        <v>12</v>
      </c>
      <c r="C130" s="46" t="n">
        <v>5</v>
      </c>
      <c r="D130" s="47" t="n">
        <v>8</v>
      </c>
      <c r="E130" s="48" t="n">
        <f aca="false">IF(OR(B130="",C130="",D130=""),"",WEEKDAY(DATE(B130+2000,C130,D130)))</f>
        <v>3</v>
      </c>
      <c r="F130" s="49" t="n">
        <v>41</v>
      </c>
      <c r="G130" s="50" t="str">
        <f aca="false">IF(ISERROR(VLOOKUP($F130,メニュー集計!$A$3:$E$53,2,FALSE())),"",VLOOKUP($F130,メニュー集計!$A$3:$E$53,2,FALSE()))</f>
        <v>牛すじスンドゥブ</v>
      </c>
      <c r="H130" s="51" t="n">
        <v>10350</v>
      </c>
      <c r="I130" s="52" t="n">
        <f aca="false">IF(ISERROR(IF(H130="",0,H130*J130+K130)),"",IF(H130="",0,H130*J130+K130))</f>
        <v>4202.1</v>
      </c>
      <c r="J130" s="53" t="n">
        <f aca="false">IF(ISERROR(VLOOKUP($F130,メニュー集計!$A$3:$E$53,5,FALSE())),0,VLOOKUP($F130,メニュー集計!$A$3:$E$53,5,FALSE()))</f>
        <v>0.406</v>
      </c>
      <c r="K130" s="54"/>
      <c r="L130" s="24" t="n">
        <f aca="false">IF(OR(B130="",C130="",D130=""),DATE(2100,12,31),DATE(B130+2000,C130,D130))</f>
        <v>41037</v>
      </c>
      <c r="M130" s="43" t="str">
        <f aca="false">IF(AND($L$1&lt;=$L130,$L130&lt;=$M$1),F130,"NO")</f>
        <v>NO</v>
      </c>
      <c r="N130" s="44"/>
    </row>
    <row r="131" customFormat="false" ht="13.5" hidden="false" customHeight="false" outlineLevel="0" collapsed="false">
      <c r="A131" s="45" t="n">
        <v>129</v>
      </c>
      <c r="B131" s="46" t="n">
        <v>12</v>
      </c>
      <c r="C131" s="46" t="n">
        <v>5</v>
      </c>
      <c r="D131" s="47" t="n">
        <v>9</v>
      </c>
      <c r="E131" s="48" t="n">
        <f aca="false">IF(OR(B131="",C131="",D131=""),"",WEEKDAY(DATE(B131+2000,C131,D131)))</f>
        <v>4</v>
      </c>
      <c r="F131" s="49" t="n">
        <v>31</v>
      </c>
      <c r="G131" s="50" t="str">
        <f aca="false">IF(ISERROR(VLOOKUP($F131,メニュー集計!$A$3:$E$53,2,FALSE())),"",VLOOKUP($F131,メニュー集計!$A$3:$E$53,2,FALSE()))</f>
        <v>ロールキャベツ</v>
      </c>
      <c r="H131" s="51" t="n">
        <v>10690</v>
      </c>
      <c r="I131" s="52" t="n">
        <f aca="false">IF(ISERROR(IF(H131="",0,H131*J131+K131)),"",IF(H131="",0,H131*J131+K131))</f>
        <v>6627.8</v>
      </c>
      <c r="J131" s="53" t="n">
        <f aca="false">IF(ISERROR(VLOOKUP($F131,メニュー集計!$A$3:$E$53,5,FALSE())),0,VLOOKUP($F131,メニュー集計!$A$3:$E$53,5,FALSE()))</f>
        <v>0.62</v>
      </c>
      <c r="K131" s="54"/>
      <c r="L131" s="24" t="n">
        <f aca="false">IF(OR(B131="",C131="",D131=""),DATE(2100,12,31),DATE(B131+2000,C131,D131))</f>
        <v>41038</v>
      </c>
      <c r="M131" s="43" t="str">
        <f aca="false">IF(AND($L$1&lt;=$L131,$L131&lt;=$M$1),F131,"NO")</f>
        <v>NO</v>
      </c>
      <c r="N131" s="44"/>
    </row>
    <row r="132" customFormat="false" ht="13.5" hidden="false" customHeight="false" outlineLevel="0" collapsed="false">
      <c r="A132" s="45" t="n">
        <v>130</v>
      </c>
      <c r="B132" s="46" t="n">
        <v>12</v>
      </c>
      <c r="C132" s="46" t="n">
        <v>5</v>
      </c>
      <c r="D132" s="47" t="n">
        <v>10</v>
      </c>
      <c r="E132" s="48" t="n">
        <f aca="false">IF(OR(B132="",C132="",D132=""),"",WEEKDAY(DATE(B132+2000,C132,D132)))</f>
        <v>5</v>
      </c>
      <c r="F132" s="49" t="n">
        <v>10</v>
      </c>
      <c r="G132" s="50" t="str">
        <f aca="false">IF(ISERROR(VLOOKUP($F132,メニュー集計!$A$3:$E$53,2,FALSE())),"",VLOOKUP($F132,メニュー集計!$A$3:$E$53,2,FALSE()))</f>
        <v>Ｓデイナーバフエ</v>
      </c>
      <c r="H132" s="51" t="n">
        <v>10828</v>
      </c>
      <c r="I132" s="52" t="n">
        <f aca="false">IF(ISERROR(IF(H132="",0,H132*J132+K132)),"",IF(H132="",0,H132*J132+K132))</f>
        <v>3378.336</v>
      </c>
      <c r="J132" s="53" t="n">
        <f aca="false">IF(ISERROR(VLOOKUP($F132,メニュー集計!$A$3:$E$53,5,FALSE())),0,VLOOKUP($F132,メニュー集計!$A$3:$E$53,5,FALSE()))</f>
        <v>0.312</v>
      </c>
      <c r="K132" s="54"/>
      <c r="L132" s="24" t="n">
        <f aca="false">IF(OR(B132="",C132="",D132=""),DATE(2100,12,31),DATE(B132+2000,C132,D132))</f>
        <v>41039</v>
      </c>
      <c r="M132" s="43" t="str">
        <f aca="false">IF(AND($L$1&lt;=$L132,$L132&lt;=$M$1),F132,"NO")</f>
        <v>NO</v>
      </c>
      <c r="N132" s="44"/>
    </row>
    <row r="133" customFormat="false" ht="13.5" hidden="false" customHeight="false" outlineLevel="0" collapsed="false">
      <c r="A133" s="45" t="n">
        <v>131</v>
      </c>
      <c r="B133" s="46" t="n">
        <v>12</v>
      </c>
      <c r="C133" s="46" t="n">
        <v>5</v>
      </c>
      <c r="D133" s="47" t="n">
        <v>11</v>
      </c>
      <c r="E133" s="48" t="n">
        <f aca="false">IF(OR(B133="",C133="",D133=""),"",WEEKDAY(DATE(B133+2000,C133,D133)))</f>
        <v>6</v>
      </c>
      <c r="F133" s="49" t="n">
        <v>13</v>
      </c>
      <c r="G133" s="50" t="str">
        <f aca="false">IF(ISERROR(VLOOKUP($F133,メニュー集計!$A$3:$E$53,2,FALSE())),"",VLOOKUP($F133,メニュー集計!$A$3:$E$53,2,FALSE()))</f>
        <v>チキンときのこの　パスタ</v>
      </c>
      <c r="H133" s="51" t="n">
        <v>11014</v>
      </c>
      <c r="I133" s="52" t="n">
        <f aca="false">IF(ISERROR(IF(H133="",0,H133*J133+K133)),"",IF(H133="",0,H133*J133+K133))</f>
        <v>6432.176</v>
      </c>
      <c r="J133" s="53" t="n">
        <f aca="false">IF(ISERROR(VLOOKUP($F133,メニュー集計!$A$3:$E$53,5,FALSE())),0,VLOOKUP($F133,メニュー集計!$A$3:$E$53,5,FALSE()))</f>
        <v>0.584</v>
      </c>
      <c r="K133" s="54"/>
      <c r="L133" s="24" t="n">
        <f aca="false">IF(OR(B133="",C133="",D133=""),DATE(2100,12,31),DATE(B133+2000,C133,D133))</f>
        <v>41040</v>
      </c>
      <c r="M133" s="43" t="str">
        <f aca="false">IF(AND($L$1&lt;=$L133,$L133&lt;=$M$1),F133,"NO")</f>
        <v>NO</v>
      </c>
      <c r="N133" s="44"/>
    </row>
    <row r="134" customFormat="false" ht="13.5" hidden="false" customHeight="false" outlineLevel="0" collapsed="false">
      <c r="A134" s="45" t="n">
        <v>132</v>
      </c>
      <c r="B134" s="46" t="n">
        <v>12</v>
      </c>
      <c r="C134" s="46" t="n">
        <v>5</v>
      </c>
      <c r="D134" s="47" t="n">
        <v>12</v>
      </c>
      <c r="E134" s="48" t="n">
        <f aca="false">IF(OR(B134="",C134="",D134=""),"",WEEKDAY(DATE(B134+2000,C134,D134)))</f>
        <v>7</v>
      </c>
      <c r="F134" s="49" t="n">
        <v>35</v>
      </c>
      <c r="G134" s="50" t="str">
        <f aca="false">IF(ISERROR(VLOOKUP($F134,メニュー集計!$A$3:$E$53,2,FALSE())),"",VLOOKUP($F134,メニュー集計!$A$3:$E$53,2,FALSE()))</f>
        <v>スパゲティーマルゲリータ</v>
      </c>
      <c r="H134" s="51" t="n">
        <v>11058</v>
      </c>
      <c r="I134" s="52" t="n">
        <f aca="false">IF(ISERROR(IF(H134="",0,H134*J134+K134)),"",IF(H134="",0,H134*J134+K134))</f>
        <v>3549.618</v>
      </c>
      <c r="J134" s="53" t="n">
        <f aca="false">IF(ISERROR(VLOOKUP($F134,メニュー集計!$A$3:$E$53,5,FALSE())),0,VLOOKUP($F134,メニュー集計!$A$3:$E$53,5,FALSE()))</f>
        <v>0.321</v>
      </c>
      <c r="K134" s="54"/>
      <c r="L134" s="24" t="n">
        <f aca="false">IF(OR(B134="",C134="",D134=""),DATE(2100,12,31),DATE(B134+2000,C134,D134))</f>
        <v>41041</v>
      </c>
      <c r="M134" s="43" t="str">
        <f aca="false">IF(AND($L$1&lt;=$L134,$L134&lt;=$M$1),F134,"NO")</f>
        <v>NO</v>
      </c>
      <c r="N134" s="44"/>
    </row>
    <row r="135" customFormat="false" ht="13.5" hidden="false" customHeight="false" outlineLevel="0" collapsed="false">
      <c r="A135" s="45" t="n">
        <v>133</v>
      </c>
      <c r="B135" s="46" t="n">
        <v>12</v>
      </c>
      <c r="C135" s="46" t="n">
        <v>5</v>
      </c>
      <c r="D135" s="47" t="n">
        <v>13</v>
      </c>
      <c r="E135" s="48" t="n">
        <f aca="false">IF(OR(B135="",C135="",D135=""),"",WEEKDAY(DATE(B135+2000,C135,D135)))</f>
        <v>1</v>
      </c>
      <c r="F135" s="49" t="n">
        <v>29</v>
      </c>
      <c r="G135" s="50" t="str">
        <f aca="false">IF(ISERROR(VLOOKUP($F135,メニュー集計!$A$3:$E$53,2,FALSE())),"",VLOOKUP($F135,メニュー集計!$A$3:$E$53,2,FALSE()))</f>
        <v>サイコロステーキ</v>
      </c>
      <c r="H135" s="51" t="n">
        <v>11586</v>
      </c>
      <c r="I135" s="52" t="n">
        <f aca="false">IF(ISERROR(IF(H135="",0,H135*J135+K135)),"",IF(H135="",0,H135*J135+K135))</f>
        <v>5016.738</v>
      </c>
      <c r="J135" s="53" t="n">
        <f aca="false">IF(ISERROR(VLOOKUP($F135,メニュー集計!$A$3:$E$53,5,FALSE())),0,VLOOKUP($F135,メニュー集計!$A$3:$E$53,5,FALSE()))</f>
        <v>0.433</v>
      </c>
      <c r="K135" s="54"/>
      <c r="L135" s="24" t="n">
        <f aca="false">IF(OR(B135="",C135="",D135=""),DATE(2100,12,31),DATE(B135+2000,C135,D135))</f>
        <v>41042</v>
      </c>
      <c r="M135" s="43" t="str">
        <f aca="false">IF(AND($L$1&lt;=$L135,$L135&lt;=$M$1),F135,"NO")</f>
        <v>NO</v>
      </c>
      <c r="N135" s="44"/>
    </row>
    <row r="136" customFormat="false" ht="13.5" hidden="false" customHeight="false" outlineLevel="0" collapsed="false">
      <c r="A136" s="45" t="n">
        <v>134</v>
      </c>
      <c r="B136" s="46" t="n">
        <v>12</v>
      </c>
      <c r="C136" s="46" t="n">
        <v>5</v>
      </c>
      <c r="D136" s="47" t="n">
        <v>14</v>
      </c>
      <c r="E136" s="48" t="n">
        <f aca="false">IF(OR(B136="",C136="",D136=""),"",WEEKDAY(DATE(B136+2000,C136,D136)))</f>
        <v>2</v>
      </c>
      <c r="F136" s="49" t="n">
        <v>28</v>
      </c>
      <c r="G136" s="50" t="str">
        <f aca="false">IF(ISERROR(VLOOKUP($F136,メニュー集計!$A$3:$E$53,2,FALSE())),"",VLOOKUP($F136,メニュー集計!$A$3:$E$53,2,FALSE()))</f>
        <v>エスプレッソ</v>
      </c>
      <c r="H136" s="51" t="n">
        <v>10684</v>
      </c>
      <c r="I136" s="52" t="n">
        <f aca="false">IF(ISERROR(IF(H136="",0,H136*J136+K136)),"",IF(H136="",0,H136*J136+K136))</f>
        <v>3739.4</v>
      </c>
      <c r="J136" s="53" t="n">
        <f aca="false">IF(ISERROR(VLOOKUP($F136,メニュー集計!$A$3:$E$53,5,FALSE())),0,VLOOKUP($F136,メニュー集計!$A$3:$E$53,5,FALSE()))</f>
        <v>0.35</v>
      </c>
      <c r="K136" s="54"/>
      <c r="L136" s="24" t="n">
        <f aca="false">IF(OR(B136="",C136="",D136=""),DATE(2100,12,31),DATE(B136+2000,C136,D136))</f>
        <v>41043</v>
      </c>
      <c r="M136" s="43" t="str">
        <f aca="false">IF(AND($L$1&lt;=$L136,$L136&lt;=$M$1),F136,"NO")</f>
        <v>NO</v>
      </c>
      <c r="N136" s="44"/>
    </row>
    <row r="137" customFormat="false" ht="13.5" hidden="false" customHeight="false" outlineLevel="0" collapsed="false">
      <c r="A137" s="45" t="n">
        <v>135</v>
      </c>
      <c r="B137" s="46" t="n">
        <v>12</v>
      </c>
      <c r="C137" s="46" t="n">
        <v>5</v>
      </c>
      <c r="D137" s="47" t="n">
        <v>15</v>
      </c>
      <c r="E137" s="48" t="n">
        <f aca="false">IF(OR(B137="",C137="",D137=""),"",WEEKDAY(DATE(B137+2000,C137,D137)))</f>
        <v>3</v>
      </c>
      <c r="F137" s="49" t="n">
        <v>12</v>
      </c>
      <c r="G137" s="50" t="str">
        <f aca="false">IF(ISERROR(VLOOKUP($F137,メニュー集計!$A$3:$E$53,2,FALSE())),"",VLOOKUP($F137,メニュー集計!$A$3:$E$53,2,FALSE()))</f>
        <v>白身魚フライ定食</v>
      </c>
      <c r="H137" s="51" t="n">
        <v>11282</v>
      </c>
      <c r="I137" s="52" t="n">
        <f aca="false">IF(ISERROR(IF(H137="",0,H137*J137+K137)),"",IF(H137="",0,H137*J137+K137))</f>
        <v>6746.636</v>
      </c>
      <c r="J137" s="53" t="n">
        <f aca="false">IF(ISERROR(VLOOKUP($F137,メニュー集計!$A$3:$E$53,5,FALSE())),0,VLOOKUP($F137,メニュー集計!$A$3:$E$53,5,FALSE()))</f>
        <v>0.598</v>
      </c>
      <c r="K137" s="54"/>
      <c r="L137" s="24" t="n">
        <f aca="false">IF(OR(B137="",C137="",D137=""),DATE(2100,12,31),DATE(B137+2000,C137,D137))</f>
        <v>41044</v>
      </c>
      <c r="M137" s="43" t="str">
        <f aca="false">IF(AND($L$1&lt;=$L137,$L137&lt;=$M$1),F137,"NO")</f>
        <v>NO</v>
      </c>
      <c r="N137" s="44"/>
    </row>
    <row r="138" customFormat="false" ht="13.5" hidden="false" customHeight="false" outlineLevel="0" collapsed="false">
      <c r="A138" s="45" t="n">
        <v>136</v>
      </c>
      <c r="B138" s="46" t="n">
        <v>12</v>
      </c>
      <c r="C138" s="46" t="n">
        <v>5</v>
      </c>
      <c r="D138" s="47" t="n">
        <v>16</v>
      </c>
      <c r="E138" s="48" t="n">
        <f aca="false">IF(OR(B138="",C138="",D138=""),"",WEEKDAY(DATE(B138+2000,C138,D138)))</f>
        <v>4</v>
      </c>
      <c r="F138" s="49" t="n">
        <v>22</v>
      </c>
      <c r="G138" s="50" t="str">
        <f aca="false">IF(ISERROR(VLOOKUP($F138,メニュー集計!$A$3:$E$53,2,FALSE())),"",VLOOKUP($F138,メニュー集計!$A$3:$E$53,2,FALSE()))</f>
        <v>ナポリタンスパゲティ</v>
      </c>
      <c r="H138" s="51" t="n">
        <v>10672</v>
      </c>
      <c r="I138" s="52" t="n">
        <f aca="false">IF(ISERROR(IF(H138="",0,H138*J138+K138)),"",IF(H138="",0,H138*J138+K138))</f>
        <v>7395.696</v>
      </c>
      <c r="J138" s="53" t="n">
        <f aca="false">IF(ISERROR(VLOOKUP($F138,メニュー集計!$A$3:$E$53,5,FALSE())),0,VLOOKUP($F138,メニュー集計!$A$3:$E$53,5,FALSE()))</f>
        <v>0.693</v>
      </c>
      <c r="K138" s="54"/>
      <c r="L138" s="24" t="n">
        <f aca="false">IF(OR(B138="",C138="",D138=""),DATE(2100,12,31),DATE(B138+2000,C138,D138))</f>
        <v>41045</v>
      </c>
      <c r="M138" s="43" t="str">
        <f aca="false">IF(AND($L$1&lt;=$L138,$L138&lt;=$M$1),F138,"NO")</f>
        <v>NO</v>
      </c>
      <c r="N138" s="44"/>
    </row>
    <row r="139" customFormat="false" ht="13.5" hidden="false" customHeight="false" outlineLevel="0" collapsed="false">
      <c r="A139" s="45" t="n">
        <v>137</v>
      </c>
      <c r="B139" s="46" t="n">
        <v>12</v>
      </c>
      <c r="C139" s="46" t="n">
        <v>5</v>
      </c>
      <c r="D139" s="47" t="n">
        <v>17</v>
      </c>
      <c r="E139" s="48" t="n">
        <f aca="false">IF(OR(B139="",C139="",D139=""),"",WEEKDAY(DATE(B139+2000,C139,D139)))</f>
        <v>5</v>
      </c>
      <c r="F139" s="49" t="n">
        <v>44</v>
      </c>
      <c r="G139" s="50" t="str">
        <f aca="false">IF(ISERROR(VLOOKUP($F139,メニュー集計!$A$3:$E$53,2,FALSE())),"",VLOOKUP($F139,メニュー集計!$A$3:$E$53,2,FALSE()))</f>
        <v>タンメン</v>
      </c>
      <c r="H139" s="51" t="n">
        <v>10716</v>
      </c>
      <c r="I139" s="52" t="n">
        <f aca="false">IF(ISERROR(IF(H139="",0,H139*J139+K139)),"",IF(H139="",0,H139*J139+K139))</f>
        <v>3761.316</v>
      </c>
      <c r="J139" s="53" t="n">
        <f aca="false">IF(ISERROR(VLOOKUP($F139,メニュー集計!$A$3:$E$53,5,FALSE())),0,VLOOKUP($F139,メニュー集計!$A$3:$E$53,5,FALSE()))</f>
        <v>0.351</v>
      </c>
      <c r="K139" s="54"/>
      <c r="L139" s="24" t="n">
        <f aca="false">IF(OR(B139="",C139="",D139=""),DATE(2100,12,31),DATE(B139+2000,C139,D139))</f>
        <v>41046</v>
      </c>
      <c r="M139" s="43" t="str">
        <f aca="false">IF(AND($L$1&lt;=$L139,$L139&lt;=$M$1),F139,"NO")</f>
        <v>NO</v>
      </c>
      <c r="N139" s="44"/>
    </row>
    <row r="140" customFormat="false" ht="13.5" hidden="false" customHeight="false" outlineLevel="0" collapsed="false">
      <c r="A140" s="45" t="n">
        <v>138</v>
      </c>
      <c r="B140" s="46" t="n">
        <v>12</v>
      </c>
      <c r="C140" s="46" t="n">
        <v>5</v>
      </c>
      <c r="D140" s="47" t="n">
        <v>18</v>
      </c>
      <c r="E140" s="48" t="n">
        <f aca="false">IF(OR(B140="",C140="",D140=""),"",WEEKDAY(DATE(B140+2000,C140,D140)))</f>
        <v>6</v>
      </c>
      <c r="F140" s="49" t="n">
        <v>27</v>
      </c>
      <c r="G140" s="50" t="str">
        <f aca="false">IF(ISERROR(VLOOKUP($F140,メニュー集計!$A$3:$E$53,2,FALSE())),"",VLOOKUP($F140,メニュー集計!$A$3:$E$53,2,FALSE()))</f>
        <v>ハンバーグカレー</v>
      </c>
      <c r="H140" s="51" t="n">
        <v>11132</v>
      </c>
      <c r="I140" s="52" t="n">
        <f aca="false">IF(ISERROR(IF(H140="",0,H140*J140+K140)),"",IF(H140="",0,H140*J140+K140))</f>
        <v>5521.472</v>
      </c>
      <c r="J140" s="53" t="n">
        <f aca="false">IF(ISERROR(VLOOKUP($F140,メニュー集計!$A$3:$E$53,5,FALSE())),0,VLOOKUP($F140,メニュー集計!$A$3:$E$53,5,FALSE()))</f>
        <v>0.496</v>
      </c>
      <c r="K140" s="54"/>
      <c r="L140" s="24" t="n">
        <f aca="false">IF(OR(B140="",C140="",D140=""),DATE(2100,12,31),DATE(B140+2000,C140,D140))</f>
        <v>41047</v>
      </c>
      <c r="M140" s="43" t="str">
        <f aca="false">IF(AND($L$1&lt;=$L140,$L140&lt;=$M$1),F140,"NO")</f>
        <v>NO</v>
      </c>
      <c r="N140" s="44"/>
    </row>
    <row r="141" customFormat="false" ht="13.5" hidden="false" customHeight="false" outlineLevel="0" collapsed="false">
      <c r="A141" s="45" t="n">
        <v>139</v>
      </c>
      <c r="B141" s="46" t="n">
        <v>12</v>
      </c>
      <c r="C141" s="46" t="n">
        <v>5</v>
      </c>
      <c r="D141" s="47" t="n">
        <v>19</v>
      </c>
      <c r="E141" s="48" t="n">
        <f aca="false">IF(OR(B141="",C141="",D141=""),"",WEEKDAY(DATE(B141+2000,C141,D141)))</f>
        <v>7</v>
      </c>
      <c r="F141" s="49" t="n">
        <v>39</v>
      </c>
      <c r="G141" s="50" t="str">
        <f aca="false">IF(ISERROR(VLOOKUP($F141,メニュー集計!$A$3:$E$53,2,FALSE())),"",VLOOKUP($F141,メニュー集計!$A$3:$E$53,2,FALSE()))</f>
        <v>ハンバーグチリビーンズ</v>
      </c>
      <c r="H141" s="51" t="n">
        <v>11696</v>
      </c>
      <c r="I141" s="52" t="n">
        <f aca="false">IF(ISERROR(IF(H141="",0,H141*J141+K141)),"",IF(H141="",0,H141*J141+K141))</f>
        <v>4269.04</v>
      </c>
      <c r="J141" s="53" t="n">
        <f aca="false">IF(ISERROR(VLOOKUP($F141,メニュー集計!$A$3:$E$53,5,FALSE())),0,VLOOKUP($F141,メニュー集計!$A$3:$E$53,5,FALSE()))</f>
        <v>0.365</v>
      </c>
      <c r="K141" s="54"/>
      <c r="L141" s="24" t="n">
        <f aca="false">IF(OR(B141="",C141="",D141=""),DATE(2100,12,31),DATE(B141+2000,C141,D141))</f>
        <v>41048</v>
      </c>
      <c r="M141" s="43" t="str">
        <f aca="false">IF(AND($L$1&lt;=$L141,$L141&lt;=$M$1),F141,"NO")</f>
        <v>NO</v>
      </c>
      <c r="N141" s="44"/>
    </row>
    <row r="142" customFormat="false" ht="13.5" hidden="false" customHeight="false" outlineLevel="0" collapsed="false">
      <c r="A142" s="45" t="n">
        <v>140</v>
      </c>
      <c r="B142" s="46" t="n">
        <v>12</v>
      </c>
      <c r="C142" s="46" t="n">
        <v>5</v>
      </c>
      <c r="D142" s="47" t="n">
        <v>20</v>
      </c>
      <c r="E142" s="48" t="n">
        <f aca="false">IF(OR(B142="",C142="",D142=""),"",WEEKDAY(DATE(B142+2000,C142,D142)))</f>
        <v>1</v>
      </c>
      <c r="F142" s="49" t="n">
        <v>45</v>
      </c>
      <c r="G142" s="50" t="str">
        <f aca="false">IF(ISERROR(VLOOKUP($F142,メニュー集計!$A$3:$E$53,2,FALSE())),"",VLOOKUP($F142,メニュー集計!$A$3:$E$53,2,FALSE()))</f>
        <v>ピザトースト</v>
      </c>
      <c r="H142" s="51" t="n">
        <v>10178</v>
      </c>
      <c r="I142" s="52" t="n">
        <f aca="false">IF(ISERROR(IF(H142="",0,H142*J142+K142)),"",IF(H142="",0,H142*J142+K142))</f>
        <v>7114.422</v>
      </c>
      <c r="J142" s="53" t="n">
        <f aca="false">IF(ISERROR(VLOOKUP($F142,メニュー集計!$A$3:$E$53,5,FALSE())),0,VLOOKUP($F142,メニュー集計!$A$3:$E$53,5,FALSE()))</f>
        <v>0.699</v>
      </c>
      <c r="K142" s="54"/>
      <c r="L142" s="24" t="n">
        <f aca="false">IF(OR(B142="",C142="",D142=""),DATE(2100,12,31),DATE(B142+2000,C142,D142))</f>
        <v>41049</v>
      </c>
      <c r="M142" s="43" t="str">
        <f aca="false">IF(AND($L$1&lt;=$L142,$L142&lt;=$M$1),F142,"NO")</f>
        <v>NO</v>
      </c>
      <c r="N142" s="44"/>
    </row>
    <row r="143" customFormat="false" ht="13.5" hidden="false" customHeight="false" outlineLevel="0" collapsed="false">
      <c r="A143" s="45" t="n">
        <v>141</v>
      </c>
      <c r="B143" s="46" t="n">
        <v>12</v>
      </c>
      <c r="C143" s="46" t="n">
        <v>5</v>
      </c>
      <c r="D143" s="47" t="n">
        <v>21</v>
      </c>
      <c r="E143" s="48" t="n">
        <f aca="false">IF(OR(B143="",C143="",D143=""),"",WEEKDAY(DATE(B143+2000,C143,D143)))</f>
        <v>2</v>
      </c>
      <c r="F143" s="49" t="n">
        <v>43</v>
      </c>
      <c r="G143" s="50" t="str">
        <f aca="false">IF(ISERROR(VLOOKUP($F143,メニュー集計!$A$3:$E$53,2,FALSE())),"",VLOOKUP($F143,メニュー集計!$A$3:$E$53,2,FALSE()))</f>
        <v>カツ丼</v>
      </c>
      <c r="H143" s="51" t="n">
        <v>10714</v>
      </c>
      <c r="I143" s="52" t="n">
        <f aca="false">IF(ISERROR(IF(H143="",0,H143*J143+K143)),"",IF(H143="",0,H143*J143+K143))</f>
        <v>5442.712</v>
      </c>
      <c r="J143" s="53" t="n">
        <f aca="false">IF(ISERROR(VLOOKUP($F143,メニュー集計!$A$3:$E$53,5,FALSE())),0,VLOOKUP($F143,メニュー集計!$A$3:$E$53,5,FALSE()))</f>
        <v>0.508</v>
      </c>
      <c r="K143" s="54"/>
      <c r="L143" s="24" t="n">
        <f aca="false">IF(OR(B143="",C143="",D143=""),DATE(2100,12,31),DATE(B143+2000,C143,D143))</f>
        <v>41050</v>
      </c>
      <c r="M143" s="43" t="str">
        <f aca="false">IF(AND($L$1&lt;=$L143,$L143&lt;=$M$1),F143,"NO")</f>
        <v>NO</v>
      </c>
      <c r="N143" s="44"/>
    </row>
    <row r="144" customFormat="false" ht="13.5" hidden="false" customHeight="false" outlineLevel="0" collapsed="false">
      <c r="A144" s="45" t="n">
        <v>142</v>
      </c>
      <c r="B144" s="46" t="n">
        <v>12</v>
      </c>
      <c r="C144" s="46" t="n">
        <v>5</v>
      </c>
      <c r="D144" s="47" t="n">
        <v>22</v>
      </c>
      <c r="E144" s="48" t="n">
        <f aca="false">IF(OR(B144="",C144="",D144=""),"",WEEKDAY(DATE(B144+2000,C144,D144)))</f>
        <v>3</v>
      </c>
      <c r="F144" s="49" t="n">
        <v>15</v>
      </c>
      <c r="G144" s="50" t="str">
        <f aca="false">IF(ISERROR(VLOOKUP($F144,メニュー集計!$A$3:$E$53,2,FALSE())),"",VLOOKUP($F144,メニュー集計!$A$3:$E$53,2,FALSE()))</f>
        <v>クリームコロッケ定食</v>
      </c>
      <c r="H144" s="51" t="n">
        <v>10838</v>
      </c>
      <c r="I144" s="52" t="n">
        <f aca="false">IF(ISERROR(IF(H144="",0,H144*J144+K144)),"",IF(H144="",0,H144*J144+K144))</f>
        <v>6459.448</v>
      </c>
      <c r="J144" s="53" t="n">
        <f aca="false">IF(ISERROR(VLOOKUP($F144,メニュー集計!$A$3:$E$53,5,FALSE())),0,VLOOKUP($F144,メニュー集計!$A$3:$E$53,5,FALSE()))</f>
        <v>0.596</v>
      </c>
      <c r="K144" s="54"/>
      <c r="L144" s="24" t="n">
        <f aca="false">IF(OR(B144="",C144="",D144=""),DATE(2100,12,31),DATE(B144+2000,C144,D144))</f>
        <v>41051</v>
      </c>
      <c r="M144" s="43" t="str">
        <f aca="false">IF(AND($L$1&lt;=$L144,$L144&lt;=$M$1),F144,"NO")</f>
        <v>NO</v>
      </c>
      <c r="N144" s="44"/>
    </row>
    <row r="145" customFormat="false" ht="13.5" hidden="false" customHeight="false" outlineLevel="0" collapsed="false">
      <c r="A145" s="45" t="n">
        <v>143</v>
      </c>
      <c r="B145" s="46" t="n">
        <v>12</v>
      </c>
      <c r="C145" s="46" t="n">
        <v>5</v>
      </c>
      <c r="D145" s="47" t="n">
        <v>23</v>
      </c>
      <c r="E145" s="48" t="n">
        <f aca="false">IF(OR(B145="",C145="",D145=""),"",WEEKDAY(DATE(B145+2000,C145,D145)))</f>
        <v>4</v>
      </c>
      <c r="F145" s="49" t="n">
        <v>36</v>
      </c>
      <c r="G145" s="50" t="str">
        <f aca="false">IF(ISERROR(VLOOKUP($F145,メニュー集計!$A$3:$E$53,2,FALSE())),"",VLOOKUP($F145,メニュー集計!$A$3:$E$53,2,FALSE()))</f>
        <v>シーフードグラタン</v>
      </c>
      <c r="H145" s="51" t="n">
        <v>11510</v>
      </c>
      <c r="I145" s="52" t="n">
        <f aca="false">IF(ISERROR(IF(H145="",0,H145*J145+K145)),"",IF(H145="",0,H145*J145+K145))</f>
        <v>7216.77</v>
      </c>
      <c r="J145" s="53" t="n">
        <f aca="false">IF(ISERROR(VLOOKUP($F145,メニュー集計!$A$3:$E$53,5,FALSE())),0,VLOOKUP($F145,メニュー集計!$A$3:$E$53,5,FALSE()))</f>
        <v>0.627</v>
      </c>
      <c r="K145" s="54"/>
      <c r="L145" s="24" t="n">
        <f aca="false">IF(OR(B145="",C145="",D145=""),DATE(2100,12,31),DATE(B145+2000,C145,D145))</f>
        <v>41052</v>
      </c>
      <c r="M145" s="43" t="str">
        <f aca="false">IF(AND($L$1&lt;=$L145,$L145&lt;=$M$1),F145,"NO")</f>
        <v>NO</v>
      </c>
      <c r="N145" s="44"/>
    </row>
    <row r="146" customFormat="false" ht="13.5" hidden="false" customHeight="false" outlineLevel="0" collapsed="false">
      <c r="A146" s="45" t="n">
        <v>144</v>
      </c>
      <c r="B146" s="46" t="n">
        <v>12</v>
      </c>
      <c r="C146" s="46" t="n">
        <v>5</v>
      </c>
      <c r="D146" s="47" t="n">
        <v>24</v>
      </c>
      <c r="E146" s="48" t="n">
        <f aca="false">IF(OR(B146="",C146="",D146=""),"",WEEKDAY(DATE(B146+2000,C146,D146)))</f>
        <v>5</v>
      </c>
      <c r="F146" s="49" t="n">
        <v>13</v>
      </c>
      <c r="G146" s="50" t="str">
        <f aca="false">IF(ISERROR(VLOOKUP($F146,メニュー集計!$A$3:$E$53,2,FALSE())),"",VLOOKUP($F146,メニュー集計!$A$3:$E$53,2,FALSE()))</f>
        <v>チキンときのこの　パスタ</v>
      </c>
      <c r="H146" s="51" t="n">
        <v>10204</v>
      </c>
      <c r="I146" s="52" t="n">
        <f aca="false">IF(ISERROR(IF(H146="",0,H146*J146+K146)),"",IF(H146="",0,H146*J146+K146))</f>
        <v>5959.136</v>
      </c>
      <c r="J146" s="53" t="n">
        <f aca="false">IF(ISERROR(VLOOKUP($F146,メニュー集計!$A$3:$E$53,5,FALSE())),0,VLOOKUP($F146,メニュー集計!$A$3:$E$53,5,FALSE()))</f>
        <v>0.584</v>
      </c>
      <c r="K146" s="54"/>
      <c r="L146" s="24" t="n">
        <f aca="false">IF(OR(B146="",C146="",D146=""),DATE(2100,12,31),DATE(B146+2000,C146,D146))</f>
        <v>41053</v>
      </c>
      <c r="M146" s="43" t="str">
        <f aca="false">IF(AND($L$1&lt;=$L146,$L146&lt;=$M$1),F146,"NO")</f>
        <v>NO</v>
      </c>
      <c r="N146" s="44"/>
    </row>
    <row r="147" customFormat="false" ht="13.5" hidden="false" customHeight="false" outlineLevel="0" collapsed="false">
      <c r="A147" s="45" t="n">
        <v>145</v>
      </c>
      <c r="B147" s="46" t="n">
        <v>12</v>
      </c>
      <c r="C147" s="46" t="n">
        <v>5</v>
      </c>
      <c r="D147" s="47" t="n">
        <v>25</v>
      </c>
      <c r="E147" s="48" t="n">
        <f aca="false">IF(OR(B147="",C147="",D147=""),"",WEEKDAY(DATE(B147+2000,C147,D147)))</f>
        <v>6</v>
      </c>
      <c r="F147" s="49" t="n">
        <v>27</v>
      </c>
      <c r="G147" s="50" t="str">
        <f aca="false">IF(ISERROR(VLOOKUP($F147,メニュー集計!$A$3:$E$53,2,FALSE())),"",VLOOKUP($F147,メニュー集計!$A$3:$E$53,2,FALSE()))</f>
        <v>ハンバーグカレー</v>
      </c>
      <c r="H147" s="51" t="n">
        <v>10322</v>
      </c>
      <c r="I147" s="52" t="n">
        <f aca="false">IF(ISERROR(IF(H147="",0,H147*J147+K147)),"",IF(H147="",0,H147*J147+K147))</f>
        <v>5119.712</v>
      </c>
      <c r="J147" s="53" t="n">
        <f aca="false">IF(ISERROR(VLOOKUP($F147,メニュー集計!$A$3:$E$53,5,FALSE())),0,VLOOKUP($F147,メニュー集計!$A$3:$E$53,5,FALSE()))</f>
        <v>0.496</v>
      </c>
      <c r="K147" s="54"/>
      <c r="L147" s="24" t="n">
        <f aca="false">IF(OR(B147="",C147="",D147=""),DATE(2100,12,31),DATE(B147+2000,C147,D147))</f>
        <v>41054</v>
      </c>
      <c r="M147" s="43" t="str">
        <f aca="false">IF(AND($L$1&lt;=$L147,$L147&lt;=$M$1),F147,"NO")</f>
        <v>NO</v>
      </c>
      <c r="N147" s="44"/>
    </row>
    <row r="148" customFormat="false" ht="13.5" hidden="false" customHeight="false" outlineLevel="0" collapsed="false">
      <c r="A148" s="45" t="n">
        <v>146</v>
      </c>
      <c r="B148" s="46" t="n">
        <v>12</v>
      </c>
      <c r="C148" s="46" t="n">
        <v>5</v>
      </c>
      <c r="D148" s="47" t="n">
        <v>26</v>
      </c>
      <c r="E148" s="48" t="n">
        <f aca="false">IF(OR(B148="",C148="",D148=""),"",WEEKDAY(DATE(B148+2000,C148,D148)))</f>
        <v>7</v>
      </c>
      <c r="F148" s="49" t="n">
        <v>29</v>
      </c>
      <c r="G148" s="50" t="str">
        <f aca="false">IF(ISERROR(VLOOKUP($F148,メニュー集計!$A$3:$E$53,2,FALSE())),"",VLOOKUP($F148,メニュー集計!$A$3:$E$53,2,FALSE()))</f>
        <v>サイコロステーキ</v>
      </c>
      <c r="H148" s="51" t="n">
        <v>10506</v>
      </c>
      <c r="I148" s="52" t="n">
        <f aca="false">IF(ISERROR(IF(H148="",0,H148*J148+K148)),"",IF(H148="",0,H148*J148+K148))</f>
        <v>4549.098</v>
      </c>
      <c r="J148" s="53" t="n">
        <f aca="false">IF(ISERROR(VLOOKUP($F148,メニュー集計!$A$3:$E$53,5,FALSE())),0,VLOOKUP($F148,メニュー集計!$A$3:$E$53,5,FALSE()))</f>
        <v>0.433</v>
      </c>
      <c r="K148" s="54"/>
      <c r="L148" s="24" t="n">
        <f aca="false">IF(OR(B148="",C148="",D148=""),DATE(2100,12,31),DATE(B148+2000,C148,D148))</f>
        <v>41055</v>
      </c>
      <c r="M148" s="43" t="str">
        <f aca="false">IF(AND($L$1&lt;=$L148,$L148&lt;=$M$1),F148,"NO")</f>
        <v>NO</v>
      </c>
      <c r="N148" s="44"/>
    </row>
    <row r="149" customFormat="false" ht="13.5" hidden="false" customHeight="false" outlineLevel="0" collapsed="false">
      <c r="A149" s="45" t="n">
        <v>147</v>
      </c>
      <c r="B149" s="46" t="n">
        <v>12</v>
      </c>
      <c r="C149" s="46" t="n">
        <v>5</v>
      </c>
      <c r="D149" s="47" t="n">
        <v>27</v>
      </c>
      <c r="E149" s="48" t="n">
        <f aca="false">IF(OR(B149="",C149="",D149=""),"",WEEKDAY(DATE(B149+2000,C149,D149)))</f>
        <v>1</v>
      </c>
      <c r="F149" s="49" t="n">
        <v>12</v>
      </c>
      <c r="G149" s="50" t="str">
        <f aca="false">IF(ISERROR(VLOOKUP($F149,メニュー集計!$A$3:$E$53,2,FALSE())),"",VLOOKUP($F149,メニュー集計!$A$3:$E$53,2,FALSE()))</f>
        <v>白身魚フライ定食</v>
      </c>
      <c r="H149" s="51" t="n">
        <v>10562</v>
      </c>
      <c r="I149" s="52" t="n">
        <f aca="false">IF(ISERROR(IF(H149="",0,H149*J149+K149)),"",IF(H149="",0,H149*J149+K149))</f>
        <v>6316.076</v>
      </c>
      <c r="J149" s="53" t="n">
        <f aca="false">IF(ISERROR(VLOOKUP($F149,メニュー集計!$A$3:$E$53,5,FALSE())),0,VLOOKUP($F149,メニュー集計!$A$3:$E$53,5,FALSE()))</f>
        <v>0.598</v>
      </c>
      <c r="K149" s="54"/>
      <c r="L149" s="24" t="n">
        <f aca="false">IF(OR(B149="",C149="",D149=""),DATE(2100,12,31),DATE(B149+2000,C149,D149))</f>
        <v>41056</v>
      </c>
      <c r="M149" s="43" t="str">
        <f aca="false">IF(AND($L$1&lt;=$L149,$L149&lt;=$M$1),F149,"NO")</f>
        <v>NO</v>
      </c>
      <c r="N149" s="44"/>
    </row>
    <row r="150" customFormat="false" ht="13.5" hidden="false" customHeight="false" outlineLevel="0" collapsed="false">
      <c r="A150" s="45" t="n">
        <v>148</v>
      </c>
      <c r="B150" s="46" t="n">
        <v>12</v>
      </c>
      <c r="C150" s="46" t="n">
        <v>5</v>
      </c>
      <c r="D150" s="47" t="n">
        <v>28</v>
      </c>
      <c r="E150" s="48" t="n">
        <f aca="false">IF(OR(B150="",C150="",D150=""),"",WEEKDAY(DATE(B150+2000,C150,D150)))</f>
        <v>2</v>
      </c>
      <c r="F150" s="49" t="n">
        <v>40</v>
      </c>
      <c r="G150" s="50" t="str">
        <f aca="false">IF(ISERROR(VLOOKUP($F150,メニュー集計!$A$3:$E$53,2,FALSE())),"",VLOOKUP($F150,メニュー集計!$A$3:$E$53,2,FALSE()))</f>
        <v>野菜天丼</v>
      </c>
      <c r="H150" s="51" t="n">
        <v>10348</v>
      </c>
      <c r="I150" s="52" t="n">
        <f aca="false">IF(ISERROR(IF(H150="",0,H150*J150+K150)),"",IF(H150="",0,H150*J150+K150))</f>
        <v>6695.156</v>
      </c>
      <c r="J150" s="53" t="n">
        <f aca="false">IF(ISERROR(VLOOKUP($F150,メニュー集計!$A$3:$E$53,5,FALSE())),0,VLOOKUP($F150,メニュー集計!$A$3:$E$53,5,FALSE()))</f>
        <v>0.647</v>
      </c>
      <c r="K150" s="54"/>
      <c r="L150" s="24" t="n">
        <f aca="false">IF(OR(B150="",C150="",D150=""),DATE(2100,12,31),DATE(B150+2000,C150,D150))</f>
        <v>41057</v>
      </c>
      <c r="M150" s="43" t="str">
        <f aca="false">IF(AND($L$1&lt;=$L150,$L150&lt;=$M$1),F150,"NO")</f>
        <v>NO</v>
      </c>
      <c r="N150" s="44"/>
    </row>
    <row r="151" customFormat="false" ht="13.5" hidden="false" customHeight="false" outlineLevel="0" collapsed="false">
      <c r="A151" s="45" t="n">
        <v>149</v>
      </c>
      <c r="B151" s="46" t="n">
        <v>12</v>
      </c>
      <c r="C151" s="46" t="n">
        <v>5</v>
      </c>
      <c r="D151" s="47" t="n">
        <v>29</v>
      </c>
      <c r="E151" s="48" t="n">
        <f aca="false">IF(OR(B151="",C151="",D151=""),"",WEEKDAY(DATE(B151+2000,C151,D151)))</f>
        <v>3</v>
      </c>
      <c r="F151" s="49" t="n">
        <v>30</v>
      </c>
      <c r="G151" s="50" t="str">
        <f aca="false">IF(ISERROR(VLOOKUP($F151,メニュー集計!$A$3:$E$53,2,FALSE())),"",VLOOKUP($F151,メニュー集計!$A$3:$E$53,2,FALSE()))</f>
        <v>スペシャルバフェ</v>
      </c>
      <c r="H151" s="51" t="n">
        <v>10598</v>
      </c>
      <c r="I151" s="52" t="n">
        <f aca="false">IF(ISERROR(IF(H151="",0,H151*J151+K151)),"",IF(H151="",0,H151*J151+K151))</f>
        <v>4832.688</v>
      </c>
      <c r="J151" s="53" t="n">
        <f aca="false">IF(ISERROR(VLOOKUP($F151,メニュー集計!$A$3:$E$53,5,FALSE())),0,VLOOKUP($F151,メニュー集計!$A$3:$E$53,5,FALSE()))</f>
        <v>0.456</v>
      </c>
      <c r="K151" s="54"/>
      <c r="L151" s="24" t="n">
        <f aca="false">IF(OR(B151="",C151="",D151=""),DATE(2100,12,31),DATE(B151+2000,C151,D151))</f>
        <v>41058</v>
      </c>
      <c r="M151" s="43" t="str">
        <f aca="false">IF(AND($L$1&lt;=$L151,$L151&lt;=$M$1),F151,"NO")</f>
        <v>NO</v>
      </c>
      <c r="N151" s="44"/>
    </row>
    <row r="152" customFormat="false" ht="13.5" hidden="false" customHeight="false" outlineLevel="0" collapsed="false">
      <c r="A152" s="45" t="n">
        <v>150</v>
      </c>
      <c r="B152" s="46" t="n">
        <v>12</v>
      </c>
      <c r="C152" s="46" t="n">
        <v>5</v>
      </c>
      <c r="D152" s="47" t="n">
        <v>30</v>
      </c>
      <c r="E152" s="48" t="n">
        <f aca="false">IF(OR(B152="",C152="",D152=""),"",WEEKDAY(DATE(B152+2000,C152,D152)))</f>
        <v>4</v>
      </c>
      <c r="F152" s="49" t="n">
        <v>32</v>
      </c>
      <c r="G152" s="50" t="str">
        <f aca="false">IF(ISERROR(VLOOKUP($F152,メニュー集計!$A$3:$E$53,2,FALSE())),"",VLOOKUP($F152,メニュー集計!$A$3:$E$53,2,FALSE()))</f>
        <v>たこ焼き</v>
      </c>
      <c r="H152" s="51" t="n">
        <v>10602</v>
      </c>
      <c r="I152" s="52" t="n">
        <f aca="false">IF(ISERROR(IF(H152="",0,H152*J152+K152)),"",IF(H152="",0,H152*J152+K152))</f>
        <v>4696.686</v>
      </c>
      <c r="J152" s="53" t="n">
        <f aca="false">IF(ISERROR(VLOOKUP($F152,メニュー集計!$A$3:$E$53,5,FALSE())),0,VLOOKUP($F152,メニュー集計!$A$3:$E$53,5,FALSE()))</f>
        <v>0.443</v>
      </c>
      <c r="K152" s="54"/>
      <c r="L152" s="24" t="n">
        <f aca="false">IF(OR(B152="",C152="",D152=""),DATE(2100,12,31),DATE(B152+2000,C152,D152))</f>
        <v>41059</v>
      </c>
      <c r="M152" s="43" t="str">
        <f aca="false">IF(AND($L$1&lt;=$L152,$L152&lt;=$M$1),F152,"NO")</f>
        <v>NO</v>
      </c>
      <c r="N152" s="44"/>
    </row>
    <row r="153" customFormat="false" ht="13.5" hidden="false" customHeight="false" outlineLevel="0" collapsed="false">
      <c r="A153" s="45" t="n">
        <v>151</v>
      </c>
      <c r="B153" s="46" t="n">
        <v>12</v>
      </c>
      <c r="C153" s="46" t="n">
        <v>5</v>
      </c>
      <c r="D153" s="47" t="n">
        <v>31</v>
      </c>
      <c r="E153" s="48" t="n">
        <f aca="false">IF(OR(B153="",C153="",D153=""),"",WEEKDAY(DATE(B153+2000,C153,D153)))</f>
        <v>5</v>
      </c>
      <c r="F153" s="49" t="n">
        <v>1</v>
      </c>
      <c r="G153" s="50" t="str">
        <f aca="false">IF(ISERROR(VLOOKUP($F153,メニュー集計!$A$3:$E$53,2,FALSE())),"",VLOOKUP($F153,メニュー集計!$A$3:$E$53,2,FALSE()))</f>
        <v>ハンバーグモッツアレラ</v>
      </c>
      <c r="H153" s="51" t="n">
        <v>10630</v>
      </c>
      <c r="I153" s="52" t="n">
        <f aca="false">IF(ISERROR(IF(H153="",0,H153*J153+K153)),"",IF(H153="",0,H153*J153+K153))</f>
        <v>6516.19</v>
      </c>
      <c r="J153" s="53" t="n">
        <f aca="false">IF(ISERROR(VLOOKUP($F153,メニュー集計!$A$3:$E$53,5,FALSE())),0,VLOOKUP($F153,メニュー集計!$A$3:$E$53,5,FALSE()))</f>
        <v>0.613</v>
      </c>
      <c r="K153" s="54"/>
      <c r="L153" s="24" t="n">
        <f aca="false">IF(OR(B153="",C153="",D153=""),DATE(2100,12,31),DATE(B153+2000,C153,D153))</f>
        <v>41060</v>
      </c>
      <c r="M153" s="43" t="str">
        <f aca="false">IF(AND($L$1&lt;=$L153,$L153&lt;=$M$1),F153,"NO")</f>
        <v>NO</v>
      </c>
      <c r="N153" s="44"/>
    </row>
    <row r="154" customFormat="false" ht="13.5" hidden="false" customHeight="false" outlineLevel="0" collapsed="false">
      <c r="A154" s="45" t="n">
        <v>152</v>
      </c>
      <c r="B154" s="46" t="n">
        <v>12</v>
      </c>
      <c r="C154" s="46" t="n">
        <v>6</v>
      </c>
      <c r="D154" s="47" t="n">
        <v>1</v>
      </c>
      <c r="E154" s="48" t="n">
        <f aca="false">IF(OR(B154="",C154="",D154=""),"",WEEKDAY(DATE(B154+2000,C154,D154)))</f>
        <v>6</v>
      </c>
      <c r="F154" s="49" t="n">
        <v>37</v>
      </c>
      <c r="G154" s="50" t="str">
        <f aca="false">IF(ISERROR(VLOOKUP($F154,メニュー集計!$A$3:$E$53,2,FALSE())),"",VLOOKUP($F154,メニュー集計!$A$3:$E$53,2,FALSE()))</f>
        <v>セットメニュー</v>
      </c>
      <c r="H154" s="51" t="n">
        <v>10068</v>
      </c>
      <c r="I154" s="52" t="n">
        <f aca="false">IF(ISERROR(IF(H154="",0,H154*J154+K154)),"",IF(H154="",0,H154*J154+K154))</f>
        <v>6232.092</v>
      </c>
      <c r="J154" s="53" t="n">
        <f aca="false">IF(ISERROR(VLOOKUP($F154,メニュー集計!$A$3:$E$53,5,FALSE())),0,VLOOKUP($F154,メニュー集計!$A$3:$E$53,5,FALSE()))</f>
        <v>0.619</v>
      </c>
      <c r="K154" s="54"/>
      <c r="L154" s="24" t="n">
        <f aca="false">IF(OR(B154="",C154="",D154=""),DATE(2100,12,31),DATE(B154+2000,C154,D154))</f>
        <v>41061</v>
      </c>
      <c r="M154" s="43" t="str">
        <f aca="false">IF(AND($L$1&lt;=$L154,$L154&lt;=$M$1),F154,"NO")</f>
        <v>NO</v>
      </c>
      <c r="N154" s="44"/>
    </row>
    <row r="155" customFormat="false" ht="13.5" hidden="false" customHeight="false" outlineLevel="0" collapsed="false">
      <c r="A155" s="45" t="n">
        <v>153</v>
      </c>
      <c r="B155" s="46" t="n">
        <v>12</v>
      </c>
      <c r="C155" s="46" t="n">
        <v>6</v>
      </c>
      <c r="D155" s="47" t="n">
        <v>2</v>
      </c>
      <c r="E155" s="48" t="n">
        <f aca="false">IF(OR(B155="",C155="",D155=""),"",WEEKDAY(DATE(B155+2000,C155,D155)))</f>
        <v>7</v>
      </c>
      <c r="F155" s="49" t="n">
        <v>22</v>
      </c>
      <c r="G155" s="50" t="str">
        <f aca="false">IF(ISERROR(VLOOKUP($F155,メニュー集計!$A$3:$E$53,2,FALSE())),"",VLOOKUP($F155,メニュー集計!$A$3:$E$53,2,FALSE()))</f>
        <v>ナポリタンスパゲティ</v>
      </c>
      <c r="H155" s="51" t="n">
        <v>11122</v>
      </c>
      <c r="I155" s="52" t="n">
        <f aca="false">IF(ISERROR(IF(H155="",0,H155*J155+K155)),"",IF(H155="",0,H155*J155+K155))</f>
        <v>7707.546</v>
      </c>
      <c r="J155" s="53" t="n">
        <f aca="false">IF(ISERROR(VLOOKUP($F155,メニュー集計!$A$3:$E$53,5,FALSE())),0,VLOOKUP($F155,メニュー集計!$A$3:$E$53,5,FALSE()))</f>
        <v>0.693</v>
      </c>
      <c r="K155" s="54"/>
      <c r="L155" s="24" t="n">
        <f aca="false">IF(OR(B155="",C155="",D155=""),DATE(2100,12,31),DATE(B155+2000,C155,D155))</f>
        <v>41062</v>
      </c>
      <c r="M155" s="43" t="str">
        <f aca="false">IF(AND($L$1&lt;=$L155,$L155&lt;=$M$1),F155,"NO")</f>
        <v>NO</v>
      </c>
      <c r="N155" s="44"/>
    </row>
    <row r="156" customFormat="false" ht="13.5" hidden="false" customHeight="false" outlineLevel="0" collapsed="false">
      <c r="A156" s="45" t="n">
        <v>154</v>
      </c>
      <c r="B156" s="46" t="n">
        <v>12</v>
      </c>
      <c r="C156" s="46" t="n">
        <v>6</v>
      </c>
      <c r="D156" s="47" t="n">
        <v>3</v>
      </c>
      <c r="E156" s="48" t="n">
        <f aca="false">IF(OR(B156="",C156="",D156=""),"",WEEKDAY(DATE(B156+2000,C156,D156)))</f>
        <v>1</v>
      </c>
      <c r="F156" s="49" t="n">
        <v>34</v>
      </c>
      <c r="G156" s="50" t="str">
        <f aca="false">IF(ISERROR(VLOOKUP($F156,メニュー集計!$A$3:$E$53,2,FALSE())),"",VLOOKUP($F156,メニュー集計!$A$3:$E$53,2,FALSE()))</f>
        <v>ハンバーグ＆かきフライ</v>
      </c>
      <c r="H156" s="51" t="n">
        <v>10696</v>
      </c>
      <c r="I156" s="52" t="n">
        <f aca="false">IF(ISERROR(IF(H156="",0,H156*J156+K156)),"",IF(H156="",0,H156*J156+K156))</f>
        <v>3369.24</v>
      </c>
      <c r="J156" s="53" t="n">
        <f aca="false">IF(ISERROR(VLOOKUP($F156,メニュー集計!$A$3:$E$53,5,FALSE())),0,VLOOKUP($F156,メニュー集計!$A$3:$E$53,5,FALSE()))</f>
        <v>0.315</v>
      </c>
      <c r="K156" s="54"/>
      <c r="L156" s="24" t="n">
        <f aca="false">IF(OR(B156="",C156="",D156=""),DATE(2100,12,31),DATE(B156+2000,C156,D156))</f>
        <v>41063</v>
      </c>
      <c r="M156" s="43" t="str">
        <f aca="false">IF(AND($L$1&lt;=$L156,$L156&lt;=$M$1),F156,"NO")</f>
        <v>NO</v>
      </c>
      <c r="N156" s="44"/>
    </row>
    <row r="157" customFormat="false" ht="13.5" hidden="false" customHeight="false" outlineLevel="0" collapsed="false">
      <c r="A157" s="45" t="n">
        <v>155</v>
      </c>
      <c r="B157" s="46" t="n">
        <v>12</v>
      </c>
      <c r="C157" s="46" t="n">
        <v>6</v>
      </c>
      <c r="D157" s="47" t="n">
        <v>4</v>
      </c>
      <c r="E157" s="48" t="n">
        <f aca="false">IF(OR(B157="",C157="",D157=""),"",WEEKDAY(DATE(B157+2000,C157,D157)))</f>
        <v>2</v>
      </c>
      <c r="F157" s="49" t="n">
        <v>20</v>
      </c>
      <c r="G157" s="50" t="str">
        <f aca="false">IF(ISERROR(VLOOKUP($F157,メニュー集計!$A$3:$E$53,2,FALSE())),"",VLOOKUP($F157,メニュー集計!$A$3:$E$53,2,FALSE()))</f>
        <v>広島ミックス焼き</v>
      </c>
      <c r="H157" s="51" t="n">
        <v>10938</v>
      </c>
      <c r="I157" s="52" t="n">
        <f aca="false">IF(ISERROR(IF(H157="",0,H157*J157+K157)),"",IF(H157="",0,H157*J157+K157))</f>
        <v>6103.404</v>
      </c>
      <c r="J157" s="53" t="n">
        <f aca="false">IF(ISERROR(VLOOKUP($F157,メニュー集計!$A$3:$E$53,5,FALSE())),0,VLOOKUP($F157,メニュー集計!$A$3:$E$53,5,FALSE()))</f>
        <v>0.558</v>
      </c>
      <c r="K157" s="54"/>
      <c r="L157" s="24" t="n">
        <f aca="false">IF(OR(B157="",C157="",D157=""),DATE(2100,12,31),DATE(B157+2000,C157,D157))</f>
        <v>41064</v>
      </c>
      <c r="M157" s="43" t="str">
        <f aca="false">IF(AND($L$1&lt;=$L157,$L157&lt;=$M$1),F157,"NO")</f>
        <v>NO</v>
      </c>
      <c r="N157" s="44"/>
    </row>
    <row r="158" customFormat="false" ht="13.5" hidden="false" customHeight="false" outlineLevel="0" collapsed="false">
      <c r="A158" s="45" t="n">
        <v>156</v>
      </c>
      <c r="B158" s="46" t="n">
        <v>12</v>
      </c>
      <c r="C158" s="46" t="n">
        <v>6</v>
      </c>
      <c r="D158" s="47" t="n">
        <v>5</v>
      </c>
      <c r="E158" s="48" t="n">
        <f aca="false">IF(OR(B158="",C158="",D158=""),"",WEEKDAY(DATE(B158+2000,C158,D158)))</f>
        <v>3</v>
      </c>
      <c r="F158" s="49" t="n">
        <v>10</v>
      </c>
      <c r="G158" s="50" t="str">
        <f aca="false">IF(ISERROR(VLOOKUP($F158,メニュー集計!$A$3:$E$53,2,FALSE())),"",VLOOKUP($F158,メニュー集計!$A$3:$E$53,2,FALSE()))</f>
        <v>Ｓデイナーバフエ</v>
      </c>
      <c r="H158" s="51" t="n">
        <v>11278</v>
      </c>
      <c r="I158" s="52" t="n">
        <f aca="false">IF(ISERROR(IF(H158="",0,H158*J158+K158)),"",IF(H158="",0,H158*J158+K158))</f>
        <v>3518.736</v>
      </c>
      <c r="J158" s="53" t="n">
        <f aca="false">IF(ISERROR(VLOOKUP($F158,メニュー集計!$A$3:$E$53,5,FALSE())),0,VLOOKUP($F158,メニュー集計!$A$3:$E$53,5,FALSE()))</f>
        <v>0.312</v>
      </c>
      <c r="K158" s="54"/>
      <c r="L158" s="24" t="n">
        <f aca="false">IF(OR(B158="",C158="",D158=""),DATE(2100,12,31),DATE(B158+2000,C158,D158))</f>
        <v>41065</v>
      </c>
      <c r="M158" s="43" t="str">
        <f aca="false">IF(AND($L$1&lt;=$L158,$L158&lt;=$M$1),F158,"NO")</f>
        <v>NO</v>
      </c>
      <c r="N158" s="44"/>
    </row>
    <row r="159" customFormat="false" ht="13.5" hidden="false" customHeight="false" outlineLevel="0" collapsed="false">
      <c r="A159" s="45" t="n">
        <v>157</v>
      </c>
      <c r="B159" s="46" t="n">
        <v>12</v>
      </c>
      <c r="C159" s="46" t="n">
        <v>6</v>
      </c>
      <c r="D159" s="47" t="n">
        <v>6</v>
      </c>
      <c r="E159" s="48" t="n">
        <f aca="false">IF(OR(B159="",C159="",D159=""),"",WEEKDAY(DATE(B159+2000,C159,D159)))</f>
        <v>4</v>
      </c>
      <c r="F159" s="49" t="n">
        <v>38</v>
      </c>
      <c r="G159" s="50" t="str">
        <f aca="false">IF(ISERROR(VLOOKUP($F159,メニュー集計!$A$3:$E$53,2,FALSE())),"",VLOOKUP($F159,メニュー集計!$A$3:$E$53,2,FALSE()))</f>
        <v>ビックル</v>
      </c>
      <c r="H159" s="51" t="n">
        <v>10070</v>
      </c>
      <c r="I159" s="52" t="n">
        <f aca="false">IF(ISERROR(IF(H159="",0,H159*J159+K159)),"",IF(H159="",0,H159*J159+K159))</f>
        <v>5186.05</v>
      </c>
      <c r="J159" s="53" t="n">
        <f aca="false">IF(ISERROR(VLOOKUP($F159,メニュー集計!$A$3:$E$53,5,FALSE())),0,VLOOKUP($F159,メニュー集計!$A$3:$E$53,5,FALSE()))</f>
        <v>0.515</v>
      </c>
      <c r="K159" s="54"/>
      <c r="L159" s="24" t="n">
        <f aca="false">IF(OR(B159="",C159="",D159=""),DATE(2100,12,31),DATE(B159+2000,C159,D159))</f>
        <v>41066</v>
      </c>
      <c r="M159" s="43" t="str">
        <f aca="false">IF(AND($L$1&lt;=$L159,$L159&lt;=$M$1),F159,"NO")</f>
        <v>NO</v>
      </c>
      <c r="N159" s="44"/>
    </row>
    <row r="160" customFormat="false" ht="13.5" hidden="false" customHeight="false" outlineLevel="0" collapsed="false">
      <c r="A160" s="45" t="n">
        <v>158</v>
      </c>
      <c r="B160" s="46" t="n">
        <v>12</v>
      </c>
      <c r="C160" s="46" t="n">
        <v>6</v>
      </c>
      <c r="D160" s="47" t="n">
        <v>7</v>
      </c>
      <c r="E160" s="48" t="n">
        <f aca="false">IF(OR(B160="",C160="",D160=""),"",WEEKDAY(DATE(B160+2000,C160,D160)))</f>
        <v>5</v>
      </c>
      <c r="F160" s="49" t="n">
        <v>27</v>
      </c>
      <c r="G160" s="50" t="str">
        <f aca="false">IF(ISERROR(VLOOKUP($F160,メニュー集計!$A$3:$E$53,2,FALSE())),"",VLOOKUP($F160,メニュー集計!$A$3:$E$53,2,FALSE()))</f>
        <v>ハンバーグカレー</v>
      </c>
      <c r="H160" s="51" t="n">
        <v>10232</v>
      </c>
      <c r="I160" s="52" t="n">
        <f aca="false">IF(ISERROR(IF(H160="",0,H160*J160+K160)),"",IF(H160="",0,H160*J160+K160))</f>
        <v>5075.072</v>
      </c>
      <c r="J160" s="53" t="n">
        <f aca="false">IF(ISERROR(VLOOKUP($F160,メニュー集計!$A$3:$E$53,5,FALSE())),0,VLOOKUP($F160,メニュー集計!$A$3:$E$53,5,FALSE()))</f>
        <v>0.496</v>
      </c>
      <c r="K160" s="54"/>
      <c r="L160" s="24" t="n">
        <f aca="false">IF(OR(B160="",C160="",D160=""),DATE(2100,12,31),DATE(B160+2000,C160,D160))</f>
        <v>41067</v>
      </c>
      <c r="M160" s="43" t="str">
        <f aca="false">IF(AND($L$1&lt;=$L160,$L160&lt;=$M$1),F160,"NO")</f>
        <v>NO</v>
      </c>
      <c r="N160" s="44"/>
    </row>
    <row r="161" customFormat="false" ht="13.5" hidden="false" customHeight="false" outlineLevel="0" collapsed="false">
      <c r="A161" s="45" t="n">
        <v>159</v>
      </c>
      <c r="B161" s="46" t="n">
        <v>12</v>
      </c>
      <c r="C161" s="46" t="n">
        <v>6</v>
      </c>
      <c r="D161" s="47" t="n">
        <v>8</v>
      </c>
      <c r="E161" s="48" t="n">
        <f aca="false">IF(OR(B161="",C161="",D161=""),"",WEEKDAY(DATE(B161+2000,C161,D161)))</f>
        <v>6</v>
      </c>
      <c r="F161" s="49" t="n">
        <v>37</v>
      </c>
      <c r="G161" s="50" t="str">
        <f aca="false">IF(ISERROR(VLOOKUP($F161,メニュー集計!$A$3:$E$53,2,FALSE())),"",VLOOKUP($F161,メニュー集計!$A$3:$E$53,2,FALSE()))</f>
        <v>セットメニュー</v>
      </c>
      <c r="H161" s="51" t="n">
        <v>11242</v>
      </c>
      <c r="I161" s="52" t="n">
        <f aca="false">IF(ISERROR(IF(H161="",0,H161*J161+K161)),"",IF(H161="",0,H161*J161+K161))</f>
        <v>6958.798</v>
      </c>
      <c r="J161" s="53" t="n">
        <f aca="false">IF(ISERROR(VLOOKUP($F161,メニュー集計!$A$3:$E$53,5,FALSE())),0,VLOOKUP($F161,メニュー集計!$A$3:$E$53,5,FALSE()))</f>
        <v>0.619</v>
      </c>
      <c r="K161" s="54"/>
      <c r="L161" s="24" t="n">
        <f aca="false">IF(OR(B161="",C161="",D161=""),DATE(2100,12,31),DATE(B161+2000,C161,D161))</f>
        <v>41068</v>
      </c>
      <c r="M161" s="43" t="str">
        <f aca="false">IF(AND($L$1&lt;=$L161,$L161&lt;=$M$1),F161,"NO")</f>
        <v>NO</v>
      </c>
      <c r="N161" s="44"/>
    </row>
    <row r="162" customFormat="false" ht="13.5" hidden="false" customHeight="false" outlineLevel="0" collapsed="false">
      <c r="A162" s="45" t="n">
        <v>160</v>
      </c>
      <c r="B162" s="46" t="n">
        <v>12</v>
      </c>
      <c r="C162" s="46" t="n">
        <v>6</v>
      </c>
      <c r="D162" s="47" t="n">
        <v>9</v>
      </c>
      <c r="E162" s="48" t="n">
        <f aca="false">IF(OR(B162="",C162="",D162=""),"",WEEKDAY(DATE(B162+2000,C162,D162)))</f>
        <v>7</v>
      </c>
      <c r="F162" s="49" t="n">
        <v>20</v>
      </c>
      <c r="G162" s="50" t="str">
        <f aca="false">IF(ISERROR(VLOOKUP($F162,メニュー集計!$A$3:$E$53,2,FALSE())),"",VLOOKUP($F162,メニュー集計!$A$3:$E$53,2,FALSE()))</f>
        <v>広島ミックス焼き</v>
      </c>
      <c r="H162" s="51" t="n">
        <v>11028</v>
      </c>
      <c r="I162" s="52" t="n">
        <f aca="false">IF(ISERROR(IF(H162="",0,H162*J162+K162)),"",IF(H162="",0,H162*J162+K162))</f>
        <v>6153.624</v>
      </c>
      <c r="J162" s="53" t="n">
        <f aca="false">IF(ISERROR(VLOOKUP($F162,メニュー集計!$A$3:$E$53,5,FALSE())),0,VLOOKUP($F162,メニュー集計!$A$3:$E$53,5,FALSE()))</f>
        <v>0.558</v>
      </c>
      <c r="K162" s="54"/>
      <c r="L162" s="24" t="n">
        <f aca="false">IF(OR(B162="",C162="",D162=""),DATE(2100,12,31),DATE(B162+2000,C162,D162))</f>
        <v>41069</v>
      </c>
      <c r="M162" s="43" t="str">
        <f aca="false">IF(AND($L$1&lt;=$L162,$L162&lt;=$M$1),F162,"NO")</f>
        <v>NO</v>
      </c>
      <c r="N162" s="44"/>
    </row>
    <row r="163" customFormat="false" ht="13.5" hidden="false" customHeight="false" outlineLevel="0" collapsed="false">
      <c r="A163" s="45" t="n">
        <v>161</v>
      </c>
      <c r="B163" s="46" t="n">
        <v>12</v>
      </c>
      <c r="C163" s="46" t="n">
        <v>6</v>
      </c>
      <c r="D163" s="47" t="n">
        <v>10</v>
      </c>
      <c r="E163" s="48" t="n">
        <f aca="false">IF(OR(B163="",C163="",D163=""),"",WEEKDAY(DATE(B163+2000,C163,D163)))</f>
        <v>1</v>
      </c>
      <c r="F163" s="49" t="n">
        <v>12</v>
      </c>
      <c r="G163" s="50" t="str">
        <f aca="false">IF(ISERROR(VLOOKUP($F163,メニュー集計!$A$3:$E$53,2,FALSE())),"",VLOOKUP($F163,メニュー集計!$A$3:$E$53,2,FALSE()))</f>
        <v>白身魚フライ定食</v>
      </c>
      <c r="H163" s="51" t="n">
        <v>11642</v>
      </c>
      <c r="I163" s="52" t="n">
        <f aca="false">IF(ISERROR(IF(H163="",0,H163*J163+K163)),"",IF(H163="",0,H163*J163+K163))</f>
        <v>6961.916</v>
      </c>
      <c r="J163" s="53" t="n">
        <f aca="false">IF(ISERROR(VLOOKUP($F163,メニュー集計!$A$3:$E$53,5,FALSE())),0,VLOOKUP($F163,メニュー集計!$A$3:$E$53,5,FALSE()))</f>
        <v>0.598</v>
      </c>
      <c r="K163" s="54"/>
      <c r="L163" s="24" t="n">
        <f aca="false">IF(OR(B163="",C163="",D163=""),DATE(2100,12,31),DATE(B163+2000,C163,D163))</f>
        <v>41070</v>
      </c>
      <c r="M163" s="43" t="str">
        <f aca="false">IF(AND($L$1&lt;=$L163,$L163&lt;=$M$1),F163,"NO")</f>
        <v>NO</v>
      </c>
      <c r="N163" s="44"/>
    </row>
    <row r="164" customFormat="false" ht="13.5" hidden="false" customHeight="false" outlineLevel="0" collapsed="false">
      <c r="A164" s="45" t="n">
        <v>162</v>
      </c>
      <c r="B164" s="46" t="n">
        <v>12</v>
      </c>
      <c r="C164" s="46" t="n">
        <v>6</v>
      </c>
      <c r="D164" s="47" t="n">
        <v>11</v>
      </c>
      <c r="E164" s="48" t="n">
        <f aca="false">IF(OR(B164="",C164="",D164=""),"",WEEKDAY(DATE(B164+2000,C164,D164)))</f>
        <v>2</v>
      </c>
      <c r="F164" s="49" t="n">
        <v>9</v>
      </c>
      <c r="G164" s="50" t="str">
        <f aca="false">IF(ISERROR(VLOOKUP($F164,メニュー集計!$A$3:$E$53,2,FALSE())),"",VLOOKUP($F164,メニュー集計!$A$3:$E$53,2,FALSE()))</f>
        <v>ユシ豆腐定食</v>
      </c>
      <c r="H164" s="51" t="n">
        <v>11366</v>
      </c>
      <c r="I164" s="52" t="n">
        <f aca="false">IF(ISERROR(IF(H164="",0,H164*J164+K164)),"",IF(H164="",0,H164*J164+K164))</f>
        <v>7274.24</v>
      </c>
      <c r="J164" s="53" t="n">
        <f aca="false">IF(ISERROR(VLOOKUP($F164,メニュー集計!$A$3:$E$53,5,FALSE())),0,VLOOKUP($F164,メニュー集計!$A$3:$E$53,5,FALSE()))</f>
        <v>0.64</v>
      </c>
      <c r="K164" s="54"/>
      <c r="L164" s="24" t="n">
        <f aca="false">IF(OR(B164="",C164="",D164=""),DATE(2100,12,31),DATE(B164+2000,C164,D164))</f>
        <v>41071</v>
      </c>
      <c r="M164" s="43" t="str">
        <f aca="false">IF(AND($L$1&lt;=$L164,$L164&lt;=$M$1),F164,"NO")</f>
        <v>NO</v>
      </c>
      <c r="N164" s="44"/>
    </row>
    <row r="165" customFormat="false" ht="13.5" hidden="false" customHeight="false" outlineLevel="0" collapsed="false">
      <c r="A165" s="45" t="n">
        <v>163</v>
      </c>
      <c r="B165" s="46" t="n">
        <v>12</v>
      </c>
      <c r="C165" s="46" t="n">
        <v>6</v>
      </c>
      <c r="D165" s="47" t="n">
        <v>12</v>
      </c>
      <c r="E165" s="48" t="n">
        <f aca="false">IF(OR(B165="",C165="",D165=""),"",WEEKDAY(DATE(B165+2000,C165,D165)))</f>
        <v>3</v>
      </c>
      <c r="F165" s="49" t="n">
        <v>8</v>
      </c>
      <c r="G165" s="50" t="str">
        <f aca="false">IF(ISERROR(VLOOKUP($F165,メニュー集計!$A$3:$E$53,2,FALSE())),"",VLOOKUP($F165,メニュー集計!$A$3:$E$53,2,FALSE()))</f>
        <v>ビーフカレー</v>
      </c>
      <c r="H165" s="51" t="n">
        <v>10096</v>
      </c>
      <c r="I165" s="52" t="n">
        <f aca="false">IF(ISERROR(IF(H165="",0,H165*J165+K165)),"",IF(H165="",0,H165*J165+K165))</f>
        <v>6421.056</v>
      </c>
      <c r="J165" s="53" t="n">
        <f aca="false">IF(ISERROR(VLOOKUP($F165,メニュー集計!$A$3:$E$53,5,FALSE())),0,VLOOKUP($F165,メニュー集計!$A$3:$E$53,5,FALSE()))</f>
        <v>0.636</v>
      </c>
      <c r="K165" s="54"/>
      <c r="L165" s="24" t="n">
        <f aca="false">IF(OR(B165="",C165="",D165=""),DATE(2100,12,31),DATE(B165+2000,C165,D165))</f>
        <v>41072</v>
      </c>
      <c r="M165" s="43" t="str">
        <f aca="false">IF(AND($L$1&lt;=$L165,$L165&lt;=$M$1),F165,"NO")</f>
        <v>NO</v>
      </c>
      <c r="N165" s="44"/>
    </row>
    <row r="166" customFormat="false" ht="13.5" hidden="false" customHeight="false" outlineLevel="0" collapsed="false">
      <c r="A166" s="45" t="n">
        <v>164</v>
      </c>
      <c r="B166" s="46" t="n">
        <v>12</v>
      </c>
      <c r="C166" s="46" t="n">
        <v>6</v>
      </c>
      <c r="D166" s="47" t="n">
        <v>13</v>
      </c>
      <c r="E166" s="48" t="n">
        <f aca="false">IF(OR(B166="",C166="",D166=""),"",WEEKDAY(DATE(B166+2000,C166,D166)))</f>
        <v>4</v>
      </c>
      <c r="F166" s="49" t="n">
        <v>45</v>
      </c>
      <c r="G166" s="50" t="str">
        <f aca="false">IF(ISERROR(VLOOKUP($F166,メニュー集計!$A$3:$E$53,2,FALSE())),"",VLOOKUP($F166,メニュー集計!$A$3:$E$53,2,FALSE()))</f>
        <v>ピザトースト</v>
      </c>
      <c r="H166" s="51" t="n">
        <v>10628</v>
      </c>
      <c r="I166" s="52" t="n">
        <f aca="false">IF(ISERROR(IF(H166="",0,H166*J166+K166)),"",IF(H166="",0,H166*J166+K166))</f>
        <v>7428.972</v>
      </c>
      <c r="J166" s="53" t="n">
        <f aca="false">IF(ISERROR(VLOOKUP($F166,メニュー集計!$A$3:$E$53,5,FALSE())),0,VLOOKUP($F166,メニュー集計!$A$3:$E$53,5,FALSE()))</f>
        <v>0.699</v>
      </c>
      <c r="K166" s="54"/>
      <c r="L166" s="24" t="n">
        <f aca="false">IF(OR(B166="",C166="",D166=""),DATE(2100,12,31),DATE(B166+2000,C166,D166))</f>
        <v>41073</v>
      </c>
      <c r="M166" s="43" t="str">
        <f aca="false">IF(AND($L$1&lt;=$L166,$L166&lt;=$M$1),F166,"NO")</f>
        <v>NO</v>
      </c>
      <c r="N166" s="44"/>
    </row>
    <row r="167" customFormat="false" ht="13.5" hidden="false" customHeight="false" outlineLevel="0" collapsed="false">
      <c r="A167" s="45" t="n">
        <v>165</v>
      </c>
      <c r="B167" s="46" t="n">
        <v>12</v>
      </c>
      <c r="C167" s="46" t="n">
        <v>6</v>
      </c>
      <c r="D167" s="47" t="n">
        <v>14</v>
      </c>
      <c r="E167" s="48" t="n">
        <f aca="false">IF(OR(B167="",C167="",D167=""),"",WEEKDAY(DATE(B167+2000,C167,D167)))</f>
        <v>5</v>
      </c>
      <c r="F167" s="49" t="n">
        <v>6</v>
      </c>
      <c r="G167" s="50" t="str">
        <f aca="false">IF(ISERROR(VLOOKUP($F167,メニュー集計!$A$3:$E$53,2,FALSE())),"",VLOOKUP($F167,メニュー集計!$A$3:$E$53,2,FALSE()))</f>
        <v>明石焼き</v>
      </c>
      <c r="H167" s="51" t="n">
        <v>11360</v>
      </c>
      <c r="I167" s="52" t="n">
        <f aca="false">IF(ISERROR(IF(H167="",0,H167*J167+K167)),"",IF(H167="",0,H167*J167+K167))</f>
        <v>5793.6</v>
      </c>
      <c r="J167" s="53" t="n">
        <f aca="false">IF(ISERROR(VLOOKUP($F167,メニュー集計!$A$3:$E$53,5,FALSE())),0,VLOOKUP($F167,メニュー集計!$A$3:$E$53,5,FALSE()))</f>
        <v>0.51</v>
      </c>
      <c r="K167" s="54"/>
      <c r="L167" s="24" t="n">
        <f aca="false">IF(OR(B167="",C167="",D167=""),DATE(2100,12,31),DATE(B167+2000,C167,D167))</f>
        <v>41074</v>
      </c>
      <c r="M167" s="43" t="str">
        <f aca="false">IF(AND($L$1&lt;=$L167,$L167&lt;=$M$1),F167,"NO")</f>
        <v>NO</v>
      </c>
      <c r="N167" s="44"/>
    </row>
    <row r="168" customFormat="false" ht="13.5" hidden="false" customHeight="false" outlineLevel="0" collapsed="false">
      <c r="A168" s="45" t="n">
        <v>166</v>
      </c>
      <c r="B168" s="46" t="n">
        <v>12</v>
      </c>
      <c r="C168" s="46" t="n">
        <v>6</v>
      </c>
      <c r="D168" s="47" t="n">
        <v>15</v>
      </c>
      <c r="E168" s="48" t="n">
        <f aca="false">IF(OR(B168="",C168="",D168=""),"",WEEKDAY(DATE(B168+2000,C168,D168)))</f>
        <v>6</v>
      </c>
      <c r="F168" s="49" t="n">
        <v>39</v>
      </c>
      <c r="G168" s="50" t="str">
        <f aca="false">IF(ISERROR(VLOOKUP($F168,メニュー集計!$A$3:$E$53,2,FALSE())),"",VLOOKUP($F168,メニュー集計!$A$3:$E$53,2,FALSE()))</f>
        <v>ハンバーグチリビーンズ</v>
      </c>
      <c r="H168" s="51" t="n">
        <v>11606</v>
      </c>
      <c r="I168" s="52" t="n">
        <f aca="false">IF(ISERROR(IF(H168="",0,H168*J168+K168)),"",IF(H168="",0,H168*J168+K168))</f>
        <v>4236.19</v>
      </c>
      <c r="J168" s="53" t="n">
        <f aca="false">IF(ISERROR(VLOOKUP($F168,メニュー集計!$A$3:$E$53,5,FALSE())),0,VLOOKUP($F168,メニュー集計!$A$3:$E$53,5,FALSE()))</f>
        <v>0.365</v>
      </c>
      <c r="K168" s="54"/>
      <c r="L168" s="24" t="n">
        <f aca="false">IF(OR(B168="",C168="",D168=""),DATE(2100,12,31),DATE(B168+2000,C168,D168))</f>
        <v>41075</v>
      </c>
      <c r="M168" s="43" t="str">
        <f aca="false">IF(AND($L$1&lt;=$L168,$L168&lt;=$M$1),F168,"NO")</f>
        <v>NO</v>
      </c>
      <c r="N168" s="44"/>
    </row>
    <row r="169" customFormat="false" ht="13.5" hidden="false" customHeight="false" outlineLevel="0" collapsed="false">
      <c r="A169" s="45" t="n">
        <v>167</v>
      </c>
      <c r="B169" s="46" t="n">
        <v>12</v>
      </c>
      <c r="C169" s="46" t="n">
        <v>6</v>
      </c>
      <c r="D169" s="47" t="n">
        <v>16</v>
      </c>
      <c r="E169" s="48" t="n">
        <f aca="false">IF(OR(B169="",C169="",D169=""),"",WEEKDAY(DATE(B169+2000,C169,D169)))</f>
        <v>7</v>
      </c>
      <c r="F169" s="49" t="n">
        <v>36</v>
      </c>
      <c r="G169" s="50" t="str">
        <f aca="false">IF(ISERROR(VLOOKUP($F169,メニュー集計!$A$3:$E$53,2,FALSE())),"",VLOOKUP($F169,メニュー集計!$A$3:$E$53,2,FALSE()))</f>
        <v>シーフードグラタン</v>
      </c>
      <c r="H169" s="51" t="n">
        <v>10430</v>
      </c>
      <c r="I169" s="52" t="n">
        <f aca="false">IF(ISERROR(IF(H169="",0,H169*J169+K169)),"",IF(H169="",0,H169*J169+K169))</f>
        <v>6539.61</v>
      </c>
      <c r="J169" s="53" t="n">
        <f aca="false">IF(ISERROR(VLOOKUP($F169,メニュー集計!$A$3:$E$53,5,FALSE())),0,VLOOKUP($F169,メニュー集計!$A$3:$E$53,5,FALSE()))</f>
        <v>0.627</v>
      </c>
      <c r="K169" s="54"/>
      <c r="L169" s="24" t="n">
        <f aca="false">IF(OR(B169="",C169="",D169=""),DATE(2100,12,31),DATE(B169+2000,C169,D169))</f>
        <v>41076</v>
      </c>
      <c r="M169" s="43" t="str">
        <f aca="false">IF(AND($L$1&lt;=$L169,$L169&lt;=$M$1),F169,"NO")</f>
        <v>NO</v>
      </c>
      <c r="N169" s="44"/>
    </row>
    <row r="170" customFormat="false" ht="13.5" hidden="false" customHeight="false" outlineLevel="0" collapsed="false">
      <c r="A170" s="45" t="n">
        <v>168</v>
      </c>
      <c r="B170" s="46" t="n">
        <v>12</v>
      </c>
      <c r="C170" s="46" t="n">
        <v>6</v>
      </c>
      <c r="D170" s="47" t="n">
        <v>17</v>
      </c>
      <c r="E170" s="48" t="n">
        <f aca="false">IF(OR(B170="",C170="",D170=""),"",WEEKDAY(DATE(B170+2000,C170,D170)))</f>
        <v>1</v>
      </c>
      <c r="F170" s="49" t="n">
        <v>4</v>
      </c>
      <c r="G170" s="50" t="str">
        <f aca="false">IF(ISERROR(VLOOKUP($F170,メニュー集計!$A$3:$E$53,2,FALSE())),"",VLOOKUP($F170,メニュー集計!$A$3:$E$53,2,FALSE()))</f>
        <v>牡蠣玉ソバ</v>
      </c>
      <c r="H170" s="51" t="n">
        <v>11266</v>
      </c>
      <c r="I170" s="52" t="n">
        <f aca="false">IF(ISERROR(IF(H170="",0,H170*J170+K170)),"",IF(H170="",0,H170*J170+K170))</f>
        <v>7120.112</v>
      </c>
      <c r="J170" s="53" t="n">
        <f aca="false">IF(ISERROR(VLOOKUP($F170,メニュー集計!$A$3:$E$53,5,FALSE())),0,VLOOKUP($F170,メニュー集計!$A$3:$E$53,5,FALSE()))</f>
        <v>0.632</v>
      </c>
      <c r="K170" s="54"/>
      <c r="L170" s="24" t="n">
        <f aca="false">IF(OR(B170="",C170="",D170=""),DATE(2100,12,31),DATE(B170+2000,C170,D170))</f>
        <v>41077</v>
      </c>
      <c r="M170" s="43" t="str">
        <f aca="false">IF(AND($L$1&lt;=$L170,$L170&lt;=$M$1),F170,"NO")</f>
        <v>NO</v>
      </c>
      <c r="N170" s="44"/>
    </row>
    <row r="171" customFormat="false" ht="13.5" hidden="false" customHeight="false" outlineLevel="0" collapsed="false">
      <c r="A171" s="45" t="n">
        <v>169</v>
      </c>
      <c r="B171" s="46" t="n">
        <v>12</v>
      </c>
      <c r="C171" s="46" t="n">
        <v>6</v>
      </c>
      <c r="D171" s="47" t="n">
        <v>18</v>
      </c>
      <c r="E171" s="48" t="n">
        <f aca="false">IF(OR(B171="",C171="",D171=""),"",WEEKDAY(DATE(B171+2000,C171,D171)))</f>
        <v>2</v>
      </c>
      <c r="F171" s="49" t="n">
        <v>38</v>
      </c>
      <c r="G171" s="50" t="str">
        <f aca="false">IF(ISERROR(VLOOKUP($F171,メニュー集計!$A$3:$E$53,2,FALSE())),"",VLOOKUP($F171,メニュー集計!$A$3:$E$53,2,FALSE()))</f>
        <v>ビックル</v>
      </c>
      <c r="H171" s="51" t="n">
        <v>11514</v>
      </c>
      <c r="I171" s="52" t="n">
        <f aca="false">IF(ISERROR(IF(H171="",0,H171*J171+K171)),"",IF(H171="",0,H171*J171+K171))</f>
        <v>5929.71</v>
      </c>
      <c r="J171" s="53" t="n">
        <f aca="false">IF(ISERROR(VLOOKUP($F171,メニュー集計!$A$3:$E$53,5,FALSE())),0,VLOOKUP($F171,メニュー集計!$A$3:$E$53,5,FALSE()))</f>
        <v>0.515</v>
      </c>
      <c r="K171" s="54"/>
      <c r="L171" s="24" t="n">
        <f aca="false">IF(OR(B171="",C171="",D171=""),DATE(2100,12,31),DATE(B171+2000,C171,D171))</f>
        <v>41078</v>
      </c>
      <c r="M171" s="43" t="str">
        <f aca="false">IF(AND($L$1&lt;=$L171,$L171&lt;=$M$1),F171,"NO")</f>
        <v>NO</v>
      </c>
      <c r="N171" s="44"/>
    </row>
    <row r="172" customFormat="false" ht="13.5" hidden="false" customHeight="false" outlineLevel="0" collapsed="false">
      <c r="A172" s="45" t="n">
        <v>170</v>
      </c>
      <c r="B172" s="46" t="n">
        <v>12</v>
      </c>
      <c r="C172" s="46" t="n">
        <v>6</v>
      </c>
      <c r="D172" s="47" t="n">
        <v>19</v>
      </c>
      <c r="E172" s="48" t="n">
        <f aca="false">IF(OR(B172="",C172="",D172=""),"",WEEKDAY(DATE(B172+2000,C172,D172)))</f>
        <v>3</v>
      </c>
      <c r="F172" s="49" t="n">
        <v>17</v>
      </c>
      <c r="G172" s="50" t="str">
        <f aca="false">IF(ISERROR(VLOOKUP($F172,メニュー集計!$A$3:$E$53,2,FALSE())),"",VLOOKUP($F172,メニュー集計!$A$3:$E$53,2,FALSE()))</f>
        <v>ワンタン</v>
      </c>
      <c r="H172" s="51" t="n">
        <v>11742</v>
      </c>
      <c r="I172" s="52" t="n">
        <f aca="false">IF(ISERROR(IF(H172="",0,H172*J172+K172)),"",IF(H172="",0,H172*J172+K172))</f>
        <v>5248.674</v>
      </c>
      <c r="J172" s="53" t="n">
        <f aca="false">IF(ISERROR(VLOOKUP($F172,メニュー集計!$A$3:$E$53,5,FALSE())),0,VLOOKUP($F172,メニュー集計!$A$3:$E$53,5,FALSE()))</f>
        <v>0.447</v>
      </c>
      <c r="K172" s="54"/>
      <c r="L172" s="24" t="n">
        <f aca="false">IF(OR(B172="",C172="",D172=""),DATE(2100,12,31),DATE(B172+2000,C172,D172))</f>
        <v>41079</v>
      </c>
      <c r="M172" s="43" t="str">
        <f aca="false">IF(AND($L$1&lt;=$L172,$L172&lt;=$M$1),F172,"NO")</f>
        <v>NO</v>
      </c>
      <c r="N172" s="44"/>
    </row>
    <row r="173" customFormat="false" ht="13.5" hidden="false" customHeight="false" outlineLevel="0" collapsed="false">
      <c r="A173" s="45" t="n">
        <v>171</v>
      </c>
      <c r="B173" s="46" t="n">
        <v>12</v>
      </c>
      <c r="C173" s="46" t="n">
        <v>6</v>
      </c>
      <c r="D173" s="47" t="n">
        <v>20</v>
      </c>
      <c r="E173" s="48" t="n">
        <f aca="false">IF(OR(B173="",C173="",D173=""),"",WEEKDAY(DATE(B173+2000,C173,D173)))</f>
        <v>4</v>
      </c>
      <c r="F173" s="49" t="n">
        <v>2</v>
      </c>
      <c r="G173" s="50" t="str">
        <f aca="false">IF(ISERROR(VLOOKUP($F173,メニュー集計!$A$3:$E$53,2,FALSE())),"",VLOOKUP($F173,メニュー集計!$A$3:$E$53,2,FALSE()))</f>
        <v>ケーキセット</v>
      </c>
      <c r="H173" s="51" t="n">
        <v>10272</v>
      </c>
      <c r="I173" s="52" t="n">
        <f aca="false">IF(ISERROR(IF(H173="",0,H173*J173+K173)),"",IF(H173="",0,H173*J173+K173))</f>
        <v>3923.904</v>
      </c>
      <c r="J173" s="53" t="n">
        <f aca="false">IF(ISERROR(VLOOKUP($F173,メニュー集計!$A$3:$E$53,5,FALSE())),0,VLOOKUP($F173,メニュー集計!$A$3:$E$53,5,FALSE()))</f>
        <v>0.382</v>
      </c>
      <c r="K173" s="54"/>
      <c r="L173" s="24" t="n">
        <f aca="false">IF(OR(B173="",C173="",D173=""),DATE(2100,12,31),DATE(B173+2000,C173,D173))</f>
        <v>41080</v>
      </c>
      <c r="M173" s="43" t="str">
        <f aca="false">IF(AND($L$1&lt;=$L173,$L173&lt;=$M$1),F173,"NO")</f>
        <v>NO</v>
      </c>
      <c r="N173" s="44"/>
    </row>
    <row r="174" customFormat="false" ht="13.5" hidden="false" customHeight="false" outlineLevel="0" collapsed="false">
      <c r="A174" s="45" t="n">
        <v>172</v>
      </c>
      <c r="B174" s="46" t="n">
        <v>12</v>
      </c>
      <c r="C174" s="46" t="n">
        <v>6</v>
      </c>
      <c r="D174" s="47" t="n">
        <v>21</v>
      </c>
      <c r="E174" s="48" t="n">
        <f aca="false">IF(OR(B174="",C174="",D174=""),"",WEEKDAY(DATE(B174+2000,C174,D174)))</f>
        <v>5</v>
      </c>
      <c r="F174" s="49" t="n">
        <v>6</v>
      </c>
      <c r="G174" s="50" t="str">
        <f aca="false">IF(ISERROR(VLOOKUP($F174,メニュー集計!$A$3:$E$53,2,FALSE())),"",VLOOKUP($F174,メニュー集計!$A$3:$E$53,2,FALSE()))</f>
        <v>明石焼き</v>
      </c>
      <c r="H174" s="51" t="n">
        <v>10820</v>
      </c>
      <c r="I174" s="52" t="n">
        <f aca="false">IF(ISERROR(IF(H174="",0,H174*J174+K174)),"",IF(H174="",0,H174*J174+K174))</f>
        <v>5518.2</v>
      </c>
      <c r="J174" s="53" t="n">
        <f aca="false">IF(ISERROR(VLOOKUP($F174,メニュー集計!$A$3:$E$53,5,FALSE())),0,VLOOKUP($F174,メニュー集計!$A$3:$E$53,5,FALSE()))</f>
        <v>0.51</v>
      </c>
      <c r="K174" s="54"/>
      <c r="L174" s="24" t="n">
        <f aca="false">IF(OR(B174="",C174="",D174=""),DATE(2100,12,31),DATE(B174+2000,C174,D174))</f>
        <v>41081</v>
      </c>
      <c r="M174" s="43" t="str">
        <f aca="false">IF(AND($L$1&lt;=$L174,$L174&lt;=$M$1),F174,"NO")</f>
        <v>NO</v>
      </c>
      <c r="N174" s="44"/>
    </row>
    <row r="175" customFormat="false" ht="13.5" hidden="false" customHeight="false" outlineLevel="0" collapsed="false">
      <c r="A175" s="45" t="n">
        <v>173</v>
      </c>
      <c r="B175" s="46" t="n">
        <v>12</v>
      </c>
      <c r="C175" s="46" t="n">
        <v>6</v>
      </c>
      <c r="D175" s="47" t="n">
        <v>22</v>
      </c>
      <c r="E175" s="48" t="n">
        <f aca="false">IF(OR(B175="",C175="",D175=""),"",WEEKDAY(DATE(B175+2000,C175,D175)))</f>
        <v>6</v>
      </c>
      <c r="F175" s="49" t="n">
        <v>18</v>
      </c>
      <c r="G175" s="50" t="str">
        <f aca="false">IF(ISERROR(VLOOKUP($F175,メニュー集計!$A$3:$E$53,2,FALSE())),"",VLOOKUP($F175,メニュー集計!$A$3:$E$53,2,FALSE()))</f>
        <v>リブステーキ</v>
      </c>
      <c r="H175" s="51" t="n">
        <v>11024</v>
      </c>
      <c r="I175" s="52" t="n">
        <f aca="false">IF(ISERROR(IF(H175="",0,H175*J175+K175)),"",IF(H175="",0,H175*J175+K175))</f>
        <v>3560.752</v>
      </c>
      <c r="J175" s="53" t="n">
        <f aca="false">IF(ISERROR(VLOOKUP($F175,メニュー集計!$A$3:$E$53,5,FALSE())),0,VLOOKUP($F175,メニュー集計!$A$3:$E$53,5,FALSE()))</f>
        <v>0.323</v>
      </c>
      <c r="K175" s="54"/>
      <c r="L175" s="24" t="n">
        <f aca="false">IF(OR(B175="",C175="",D175=""),DATE(2100,12,31),DATE(B175+2000,C175,D175))</f>
        <v>41082</v>
      </c>
      <c r="M175" s="43" t="str">
        <f aca="false">IF(AND($L$1&lt;=$L175,$L175&lt;=$M$1),F175,"NO")</f>
        <v>NO</v>
      </c>
      <c r="N175" s="44"/>
    </row>
    <row r="176" customFormat="false" ht="13.5" hidden="false" customHeight="false" outlineLevel="0" collapsed="false">
      <c r="A176" s="45" t="n">
        <v>174</v>
      </c>
      <c r="B176" s="46" t="n">
        <v>12</v>
      </c>
      <c r="C176" s="46" t="n">
        <v>6</v>
      </c>
      <c r="D176" s="47" t="n">
        <v>23</v>
      </c>
      <c r="E176" s="48" t="n">
        <f aca="false">IF(OR(B176="",C176="",D176=""),"",WEEKDAY(DATE(B176+2000,C176,D176)))</f>
        <v>7</v>
      </c>
      <c r="F176" s="49" t="n">
        <v>42</v>
      </c>
      <c r="G176" s="50" t="str">
        <f aca="false">IF(ISERROR(VLOOKUP($F176,メニュー集計!$A$3:$E$53,2,FALSE())),"",VLOOKUP($F176,メニュー集計!$A$3:$E$53,2,FALSE()))</f>
        <v>イタリアンハンバーグ</v>
      </c>
      <c r="H176" s="51" t="n">
        <v>10622</v>
      </c>
      <c r="I176" s="52" t="n">
        <f aca="false">IF(ISERROR(IF(H176="",0,H176*J176+K176)),"",IF(H176="",0,H176*J176+K176))</f>
        <v>4174.446</v>
      </c>
      <c r="J176" s="53" t="n">
        <f aca="false">IF(ISERROR(VLOOKUP($F176,メニュー集計!$A$3:$E$53,5,FALSE())),0,VLOOKUP($F176,メニュー集計!$A$3:$E$53,5,FALSE()))</f>
        <v>0.393</v>
      </c>
      <c r="K176" s="54"/>
      <c r="L176" s="24" t="n">
        <f aca="false">IF(OR(B176="",C176="",D176=""),DATE(2100,12,31),DATE(B176+2000,C176,D176))</f>
        <v>41083</v>
      </c>
      <c r="M176" s="43" t="str">
        <f aca="false">IF(AND($L$1&lt;=$L176,$L176&lt;=$M$1),F176,"NO")</f>
        <v>NO</v>
      </c>
      <c r="N176" s="44"/>
    </row>
    <row r="177" customFormat="false" ht="13.5" hidden="false" customHeight="false" outlineLevel="0" collapsed="false">
      <c r="A177" s="45" t="n">
        <v>175</v>
      </c>
      <c r="B177" s="46" t="n">
        <v>12</v>
      </c>
      <c r="C177" s="46" t="n">
        <v>6</v>
      </c>
      <c r="D177" s="47" t="n">
        <v>24</v>
      </c>
      <c r="E177" s="48" t="n">
        <f aca="false">IF(OR(B177="",C177="",D177=""),"",WEEKDAY(DATE(B177+2000,C177,D177)))</f>
        <v>1</v>
      </c>
      <c r="F177" s="49" t="n">
        <v>40</v>
      </c>
      <c r="G177" s="50" t="str">
        <f aca="false">IF(ISERROR(VLOOKUP($F177,メニュー集計!$A$3:$E$53,2,FALSE())),"",VLOOKUP($F177,メニュー集計!$A$3:$E$53,2,FALSE()))</f>
        <v>野菜天丼</v>
      </c>
      <c r="H177" s="51" t="n">
        <v>11338</v>
      </c>
      <c r="I177" s="52" t="n">
        <f aca="false">IF(ISERROR(IF(H177="",0,H177*J177+K177)),"",IF(H177="",0,H177*J177+K177))</f>
        <v>7335.686</v>
      </c>
      <c r="J177" s="53" t="n">
        <f aca="false">IF(ISERROR(VLOOKUP($F177,メニュー集計!$A$3:$E$53,5,FALSE())),0,VLOOKUP($F177,メニュー集計!$A$3:$E$53,5,FALSE()))</f>
        <v>0.647</v>
      </c>
      <c r="K177" s="54"/>
      <c r="L177" s="24" t="n">
        <f aca="false">IF(OR(B177="",C177="",D177=""),DATE(2100,12,31),DATE(B177+2000,C177,D177))</f>
        <v>41084</v>
      </c>
      <c r="M177" s="43" t="str">
        <f aca="false">IF(AND($L$1&lt;=$L177,$L177&lt;=$M$1),F177,"NO")</f>
        <v>NO</v>
      </c>
      <c r="N177" s="44"/>
    </row>
    <row r="178" customFormat="false" ht="13.5" hidden="false" customHeight="false" outlineLevel="0" collapsed="false">
      <c r="A178" s="45" t="n">
        <v>176</v>
      </c>
      <c r="B178" s="46" t="n">
        <v>12</v>
      </c>
      <c r="C178" s="46" t="n">
        <v>6</v>
      </c>
      <c r="D178" s="47" t="n">
        <v>25</v>
      </c>
      <c r="E178" s="48" t="n">
        <f aca="false">IF(OR(B178="",C178="",D178=""),"",WEEKDAY(DATE(B178+2000,C178,D178)))</f>
        <v>2</v>
      </c>
      <c r="F178" s="49" t="n">
        <v>3</v>
      </c>
      <c r="G178" s="50" t="str">
        <f aca="false">IF(ISERROR(VLOOKUP($F178,メニュー集計!$A$3:$E$53,2,FALSE())),"",VLOOKUP($F178,メニュー集計!$A$3:$E$53,2,FALSE()))</f>
        <v>デカデカカツレツ</v>
      </c>
      <c r="H178" s="51" t="n">
        <v>11444</v>
      </c>
      <c r="I178" s="52" t="n">
        <f aca="false">IF(ISERROR(IF(H178="",0,H178*J178+K178)),"",IF(H178="",0,H178*J178+K178))</f>
        <v>5092.58</v>
      </c>
      <c r="J178" s="53" t="n">
        <f aca="false">IF(ISERROR(VLOOKUP($F178,メニュー集計!$A$3:$E$53,5,FALSE())),0,VLOOKUP($F178,メニュー集計!$A$3:$E$53,5,FALSE()))</f>
        <v>0.445</v>
      </c>
      <c r="K178" s="54"/>
      <c r="L178" s="24" t="n">
        <f aca="false">IF(OR(B178="",C178="",D178=""),DATE(2100,12,31),DATE(B178+2000,C178,D178))</f>
        <v>41085</v>
      </c>
      <c r="M178" s="43" t="str">
        <f aca="false">IF(AND($L$1&lt;=$L178,$L178&lt;=$M$1),F178,"NO")</f>
        <v>NO</v>
      </c>
      <c r="N178" s="44"/>
    </row>
    <row r="179" customFormat="false" ht="13.5" hidden="false" customHeight="false" outlineLevel="0" collapsed="false">
      <c r="A179" s="45" t="n">
        <v>177</v>
      </c>
      <c r="B179" s="46" t="n">
        <v>12</v>
      </c>
      <c r="C179" s="46" t="n">
        <v>6</v>
      </c>
      <c r="D179" s="47" t="n">
        <v>26</v>
      </c>
      <c r="E179" s="48" t="n">
        <f aca="false">IF(OR(B179="",C179="",D179=""),"",WEEKDAY(DATE(B179+2000,C179,D179)))</f>
        <v>3</v>
      </c>
      <c r="F179" s="49" t="n">
        <v>32</v>
      </c>
      <c r="G179" s="50" t="str">
        <f aca="false">IF(ISERROR(VLOOKUP($F179,メニュー集計!$A$3:$E$53,2,FALSE())),"",VLOOKUP($F179,メニュー集計!$A$3:$E$53,2,FALSE()))</f>
        <v>たこ焼き</v>
      </c>
      <c r="H179" s="51" t="n">
        <v>11772</v>
      </c>
      <c r="I179" s="52" t="n">
        <f aca="false">IF(ISERROR(IF(H179="",0,H179*J179+K179)),"",IF(H179="",0,H179*J179+K179))</f>
        <v>5214.996</v>
      </c>
      <c r="J179" s="53" t="n">
        <f aca="false">IF(ISERROR(VLOOKUP($F179,メニュー集計!$A$3:$E$53,5,FALSE())),0,VLOOKUP($F179,メニュー集計!$A$3:$E$53,5,FALSE()))</f>
        <v>0.443</v>
      </c>
      <c r="K179" s="54"/>
      <c r="L179" s="24" t="n">
        <f aca="false">IF(OR(B179="",C179="",D179=""),DATE(2100,12,31),DATE(B179+2000,C179,D179))</f>
        <v>41086</v>
      </c>
      <c r="M179" s="43" t="str">
        <f aca="false">IF(AND($L$1&lt;=$L179,$L179&lt;=$M$1),F179,"NO")</f>
        <v>NO</v>
      </c>
      <c r="N179" s="44"/>
    </row>
    <row r="180" customFormat="false" ht="13.5" hidden="false" customHeight="false" outlineLevel="0" collapsed="false">
      <c r="A180" s="45" t="n">
        <v>178</v>
      </c>
      <c r="B180" s="46" t="n">
        <v>12</v>
      </c>
      <c r="C180" s="46" t="n">
        <v>6</v>
      </c>
      <c r="D180" s="47" t="n">
        <v>27</v>
      </c>
      <c r="E180" s="48" t="n">
        <f aca="false">IF(OR(B180="",C180="",D180=""),"",WEEKDAY(DATE(B180+2000,C180,D180)))</f>
        <v>4</v>
      </c>
      <c r="F180" s="49" t="n">
        <v>29</v>
      </c>
      <c r="G180" s="50" t="str">
        <f aca="false">IF(ISERROR(VLOOKUP($F180,メニュー集計!$A$3:$E$53,2,FALSE())),"",VLOOKUP($F180,メニュー集計!$A$3:$E$53,2,FALSE()))</f>
        <v>サイコロステーキ</v>
      </c>
      <c r="H180" s="51" t="n">
        <v>11496</v>
      </c>
      <c r="I180" s="52" t="n">
        <f aca="false">IF(ISERROR(IF(H180="",0,H180*J180+K180)),"",IF(H180="",0,H180*J180+K180))</f>
        <v>4977.768</v>
      </c>
      <c r="J180" s="53" t="n">
        <f aca="false">IF(ISERROR(VLOOKUP($F180,メニュー集計!$A$3:$E$53,5,FALSE())),0,VLOOKUP($F180,メニュー集計!$A$3:$E$53,5,FALSE()))</f>
        <v>0.433</v>
      </c>
      <c r="K180" s="54"/>
      <c r="L180" s="24" t="n">
        <f aca="false">IF(OR(B180="",C180="",D180=""),DATE(2100,12,31),DATE(B180+2000,C180,D180))</f>
        <v>41087</v>
      </c>
      <c r="M180" s="43" t="str">
        <f aca="false">IF(AND($L$1&lt;=$L180,$L180&lt;=$M$1),F180,"NO")</f>
        <v>NO</v>
      </c>
      <c r="N180" s="44"/>
    </row>
    <row r="181" customFormat="false" ht="13.5" hidden="false" customHeight="false" outlineLevel="0" collapsed="false">
      <c r="A181" s="45" t="n">
        <v>179</v>
      </c>
      <c r="B181" s="46" t="n">
        <v>12</v>
      </c>
      <c r="C181" s="46" t="n">
        <v>6</v>
      </c>
      <c r="D181" s="47" t="n">
        <v>28</v>
      </c>
      <c r="E181" s="48" t="n">
        <f aca="false">IF(OR(B181="",C181="",D181=""),"",WEEKDAY(DATE(B181+2000,C181,D181)))</f>
        <v>5</v>
      </c>
      <c r="F181" s="49" t="n">
        <v>34</v>
      </c>
      <c r="G181" s="50" t="str">
        <f aca="false">IF(ISERROR(VLOOKUP($F181,メニュー集計!$A$3:$E$53,2,FALSE())),"",VLOOKUP($F181,メニュー集計!$A$3:$E$53,2,FALSE()))</f>
        <v>ハンバーグ＆かきフライ</v>
      </c>
      <c r="H181" s="51" t="n">
        <v>10062</v>
      </c>
      <c r="I181" s="52" t="n">
        <f aca="false">IF(ISERROR(IF(H181="",0,H181*J181+K181)),"",IF(H181="",0,H181*J181+K181))</f>
        <v>3169.53</v>
      </c>
      <c r="J181" s="53" t="n">
        <f aca="false">IF(ISERROR(VLOOKUP($F181,メニュー集計!$A$3:$E$53,5,FALSE())),0,VLOOKUP($F181,メニュー集計!$A$3:$E$53,5,FALSE()))</f>
        <v>0.315</v>
      </c>
      <c r="K181" s="54"/>
      <c r="L181" s="24" t="n">
        <f aca="false">IF(OR(B181="",C181="",D181=""),DATE(2100,12,31),DATE(B181+2000,C181,D181))</f>
        <v>41088</v>
      </c>
      <c r="M181" s="43" t="str">
        <f aca="false">IF(AND($L$1&lt;=$L181,$L181&lt;=$M$1),F181,"NO")</f>
        <v>NO</v>
      </c>
      <c r="N181" s="44"/>
    </row>
    <row r="182" customFormat="false" ht="13.5" hidden="false" customHeight="false" outlineLevel="0" collapsed="false">
      <c r="A182" s="45" t="n">
        <v>180</v>
      </c>
      <c r="B182" s="46" t="n">
        <v>12</v>
      </c>
      <c r="C182" s="46" t="n">
        <v>6</v>
      </c>
      <c r="D182" s="47" t="n">
        <v>29</v>
      </c>
      <c r="E182" s="48" t="n">
        <f aca="false">IF(OR(B182="",C182="",D182=""),"",WEEKDAY(DATE(B182+2000,C182,D182)))</f>
        <v>6</v>
      </c>
      <c r="F182" s="49" t="n">
        <v>38</v>
      </c>
      <c r="G182" s="50" t="str">
        <f aca="false">IF(ISERROR(VLOOKUP($F182,メニュー集計!$A$3:$E$53,2,FALSE())),"",VLOOKUP($F182,メニュー集計!$A$3:$E$53,2,FALSE()))</f>
        <v>ビックル</v>
      </c>
      <c r="H182" s="51" t="n">
        <v>10164</v>
      </c>
      <c r="I182" s="52" t="n">
        <f aca="false">IF(ISERROR(IF(H182="",0,H182*J182+K182)),"",IF(H182="",0,H182*J182+K182))</f>
        <v>5234.46</v>
      </c>
      <c r="J182" s="53" t="n">
        <f aca="false">IF(ISERROR(VLOOKUP($F182,メニュー集計!$A$3:$E$53,5,FALSE())),0,VLOOKUP($F182,メニュー集計!$A$3:$E$53,5,FALSE()))</f>
        <v>0.515</v>
      </c>
      <c r="K182" s="54"/>
      <c r="L182" s="24" t="n">
        <f aca="false">IF(OR(B182="",C182="",D182=""),DATE(2100,12,31),DATE(B182+2000,C182,D182))</f>
        <v>41089</v>
      </c>
      <c r="M182" s="43" t="str">
        <f aca="false">IF(AND($L$1&lt;=$L182,$L182&lt;=$M$1),F182,"NO")</f>
        <v>NO</v>
      </c>
      <c r="N182" s="44"/>
    </row>
    <row r="183" customFormat="false" ht="13.5" hidden="false" customHeight="false" outlineLevel="0" collapsed="false">
      <c r="A183" s="45" t="n">
        <v>181</v>
      </c>
      <c r="B183" s="46" t="n">
        <v>12</v>
      </c>
      <c r="C183" s="46" t="n">
        <v>6</v>
      </c>
      <c r="D183" s="47" t="n">
        <v>30</v>
      </c>
      <c r="E183" s="48" t="n">
        <f aca="false">IF(OR(B183="",C183="",D183=""),"",WEEKDAY(DATE(B183+2000,C183,D183)))</f>
        <v>7</v>
      </c>
      <c r="F183" s="49" t="n">
        <v>27</v>
      </c>
      <c r="G183" s="50" t="str">
        <f aca="false">IF(ISERROR(VLOOKUP($F183,メニュー集計!$A$3:$E$53,2,FALSE())),"",VLOOKUP($F183,メニュー集計!$A$3:$E$53,2,FALSE()))</f>
        <v>ハンバーグカレー</v>
      </c>
      <c r="H183" s="51" t="n">
        <v>11042</v>
      </c>
      <c r="I183" s="52" t="n">
        <f aca="false">IF(ISERROR(IF(H183="",0,H183*J183+K183)),"",IF(H183="",0,H183*J183+K183))</f>
        <v>5476.832</v>
      </c>
      <c r="J183" s="53" t="n">
        <f aca="false">IF(ISERROR(VLOOKUP($F183,メニュー集計!$A$3:$E$53,5,FALSE())),0,VLOOKUP($F183,メニュー集計!$A$3:$E$53,5,FALSE()))</f>
        <v>0.496</v>
      </c>
      <c r="K183" s="54"/>
      <c r="L183" s="24" t="n">
        <f aca="false">IF(OR(B183="",C183="",D183=""),DATE(2100,12,31),DATE(B183+2000,C183,D183))</f>
        <v>41090</v>
      </c>
      <c r="M183" s="43" t="str">
        <f aca="false">IF(AND($L$1&lt;=$L183,$L183&lt;=$M$1),F183,"NO")</f>
        <v>NO</v>
      </c>
      <c r="N183" s="44"/>
    </row>
    <row r="184" customFormat="false" ht="13.5" hidden="false" customHeight="false" outlineLevel="0" collapsed="false">
      <c r="A184" s="45" t="n">
        <v>182</v>
      </c>
      <c r="B184" s="46" t="n">
        <v>12</v>
      </c>
      <c r="C184" s="46" t="n">
        <v>7</v>
      </c>
      <c r="D184" s="47" t="n">
        <v>1</v>
      </c>
      <c r="E184" s="48" t="n">
        <f aca="false">IF(OR(B184="",C184="",D184=""),"",WEEKDAY(DATE(B184+2000,C184,D184)))</f>
        <v>1</v>
      </c>
      <c r="F184" s="49" t="n">
        <v>42</v>
      </c>
      <c r="G184" s="50" t="str">
        <f aca="false">IF(ISERROR(VLOOKUP($F184,メニュー集計!$A$3:$E$53,2,FALSE())),"",VLOOKUP($F184,メニュー集計!$A$3:$E$53,2,FALSE()))</f>
        <v>イタリアンハンバーグ</v>
      </c>
      <c r="H184" s="51" t="n">
        <v>10352</v>
      </c>
      <c r="I184" s="52" t="n">
        <f aca="false">IF(ISERROR(IF(H184="",0,H184*J184+K184)),"",IF(H184="",0,H184*J184+K184))</f>
        <v>4068.336</v>
      </c>
      <c r="J184" s="53" t="n">
        <f aca="false">IF(ISERROR(VLOOKUP($F184,メニュー集計!$A$3:$E$53,5,FALSE())),0,VLOOKUP($F184,メニュー集計!$A$3:$E$53,5,FALSE()))</f>
        <v>0.393</v>
      </c>
      <c r="K184" s="54"/>
      <c r="L184" s="24" t="n">
        <f aca="false">IF(OR(B184="",C184="",D184=""),DATE(2100,12,31),DATE(B184+2000,C184,D184))</f>
        <v>41091</v>
      </c>
      <c r="M184" s="43" t="str">
        <f aca="false">IF(AND($L$1&lt;=$L184,$L184&lt;=$M$1),F184,"NO")</f>
        <v>NO</v>
      </c>
      <c r="N184" s="44"/>
    </row>
    <row r="185" customFormat="false" ht="13.5" hidden="false" customHeight="false" outlineLevel="0" collapsed="false">
      <c r="A185" s="45" t="n">
        <v>183</v>
      </c>
      <c r="B185" s="46" t="n">
        <v>12</v>
      </c>
      <c r="C185" s="46" t="n">
        <v>7</v>
      </c>
      <c r="D185" s="47" t="n">
        <v>2</v>
      </c>
      <c r="E185" s="48" t="n">
        <f aca="false">IF(OR(B185="",C185="",D185=""),"",WEEKDAY(DATE(B185+2000,C185,D185)))</f>
        <v>2</v>
      </c>
      <c r="F185" s="49" t="n">
        <v>20</v>
      </c>
      <c r="G185" s="50" t="str">
        <f aca="false">IF(ISERROR(VLOOKUP($F185,メニュー集計!$A$3:$E$53,2,FALSE())),"",VLOOKUP($F185,メニュー集計!$A$3:$E$53,2,FALSE()))</f>
        <v>広島ミックス焼き</v>
      </c>
      <c r="H185" s="51" t="n">
        <v>10488</v>
      </c>
      <c r="I185" s="52" t="n">
        <f aca="false">IF(ISERROR(IF(H185="",0,H185*J185+K185)),"",IF(H185="",0,H185*J185+K185))</f>
        <v>5852.304</v>
      </c>
      <c r="J185" s="53" t="n">
        <f aca="false">IF(ISERROR(VLOOKUP($F185,メニュー集計!$A$3:$E$53,5,FALSE())),0,VLOOKUP($F185,メニュー集計!$A$3:$E$53,5,FALSE()))</f>
        <v>0.558</v>
      </c>
      <c r="K185" s="54"/>
      <c r="L185" s="24" t="n">
        <f aca="false">IF(OR(B185="",C185="",D185=""),DATE(2100,12,31),DATE(B185+2000,C185,D185))</f>
        <v>41092</v>
      </c>
      <c r="M185" s="43" t="str">
        <f aca="false">IF(AND($L$1&lt;=$L185,$L185&lt;=$M$1),F185,"NO")</f>
        <v>NO</v>
      </c>
      <c r="N185" s="44"/>
    </row>
    <row r="186" customFormat="false" ht="13.5" hidden="false" customHeight="false" outlineLevel="0" collapsed="false">
      <c r="A186" s="45" t="n">
        <v>184</v>
      </c>
      <c r="B186" s="46" t="n">
        <v>12</v>
      </c>
      <c r="C186" s="46" t="n">
        <v>7</v>
      </c>
      <c r="D186" s="47" t="n">
        <v>3</v>
      </c>
      <c r="E186" s="48" t="n">
        <f aca="false">IF(OR(B186="",C186="",D186=""),"",WEEKDAY(DATE(B186+2000,C186,D186)))</f>
        <v>3</v>
      </c>
      <c r="F186" s="49" t="n">
        <v>31</v>
      </c>
      <c r="G186" s="50" t="str">
        <f aca="false">IF(ISERROR(VLOOKUP($F186,メニュー集計!$A$3:$E$53,2,FALSE())),"",VLOOKUP($F186,メニュー集計!$A$3:$E$53,2,FALSE()))</f>
        <v>ロールキャベツ</v>
      </c>
      <c r="H186" s="51" t="n">
        <v>10510</v>
      </c>
      <c r="I186" s="52" t="n">
        <f aca="false">IF(ISERROR(IF(H186="",0,H186*J186+K186)),"",IF(H186="",0,H186*J186+K186))</f>
        <v>6516.2</v>
      </c>
      <c r="J186" s="53" t="n">
        <f aca="false">IF(ISERROR(VLOOKUP($F186,メニュー集計!$A$3:$E$53,5,FALSE())),0,VLOOKUP($F186,メニュー集計!$A$3:$E$53,5,FALSE()))</f>
        <v>0.62</v>
      </c>
      <c r="K186" s="54"/>
      <c r="L186" s="24" t="n">
        <f aca="false">IF(OR(B186="",C186="",D186=""),DATE(2100,12,31),DATE(B186+2000,C186,D186))</f>
        <v>41093</v>
      </c>
      <c r="M186" s="43" t="str">
        <f aca="false">IF(AND($L$1&lt;=$L186,$L186&lt;=$M$1),F186,"NO")</f>
        <v>NO</v>
      </c>
      <c r="N186" s="44"/>
    </row>
    <row r="187" customFormat="false" ht="13.5" hidden="false" customHeight="false" outlineLevel="0" collapsed="false">
      <c r="A187" s="45" t="n">
        <v>185</v>
      </c>
      <c r="B187" s="46" t="n">
        <v>12</v>
      </c>
      <c r="C187" s="46" t="n">
        <v>7</v>
      </c>
      <c r="D187" s="47" t="n">
        <v>4</v>
      </c>
      <c r="E187" s="48" t="n">
        <f aca="false">IF(OR(B187="",C187="",D187=""),"",WEEKDAY(DATE(B187+2000,C187,D187)))</f>
        <v>4</v>
      </c>
      <c r="F187" s="49" t="n">
        <v>18</v>
      </c>
      <c r="G187" s="50" t="str">
        <f aca="false">IF(ISERROR(VLOOKUP($F187,メニュー集計!$A$3:$E$53,2,FALSE())),"",VLOOKUP($F187,メニュー集計!$A$3:$E$53,2,FALSE()))</f>
        <v>リブステーキ</v>
      </c>
      <c r="H187" s="51" t="n">
        <v>10124</v>
      </c>
      <c r="I187" s="52" t="n">
        <f aca="false">IF(ISERROR(IF(H187="",0,H187*J187+K187)),"",IF(H187="",0,H187*J187+K187))</f>
        <v>3270.052</v>
      </c>
      <c r="J187" s="53" t="n">
        <f aca="false">IF(ISERROR(VLOOKUP($F187,メニュー集計!$A$3:$E$53,5,FALSE())),0,VLOOKUP($F187,メニュー集計!$A$3:$E$53,5,FALSE()))</f>
        <v>0.323</v>
      </c>
      <c r="K187" s="54"/>
      <c r="L187" s="24" t="n">
        <f aca="false">IF(OR(B187="",C187="",D187=""),DATE(2100,12,31),DATE(B187+2000,C187,D187))</f>
        <v>41094</v>
      </c>
      <c r="M187" s="43" t="str">
        <f aca="false">IF(AND($L$1&lt;=$L187,$L187&lt;=$M$1),F187,"NO")</f>
        <v>NO</v>
      </c>
      <c r="N187" s="44"/>
    </row>
    <row r="188" customFormat="false" ht="13.5" hidden="false" customHeight="false" outlineLevel="0" collapsed="false">
      <c r="A188" s="45" t="n">
        <v>186</v>
      </c>
      <c r="B188" s="46" t="n">
        <v>12</v>
      </c>
      <c r="C188" s="46" t="n">
        <v>7</v>
      </c>
      <c r="D188" s="47" t="n">
        <v>5</v>
      </c>
      <c r="E188" s="48" t="n">
        <f aca="false">IF(OR(B188="",C188="",D188=""),"",WEEKDAY(DATE(B188+2000,C188,D188)))</f>
        <v>5</v>
      </c>
      <c r="F188" s="49" t="n">
        <v>7</v>
      </c>
      <c r="G188" s="50" t="str">
        <f aca="false">IF(ISERROR(VLOOKUP($F188,メニュー集計!$A$3:$E$53,2,FALSE())),"",VLOOKUP($F188,メニュー集計!$A$3:$E$53,2,FALSE()))</f>
        <v>野菜炒め</v>
      </c>
      <c r="H188" s="51" t="n">
        <v>10732</v>
      </c>
      <c r="I188" s="52" t="n">
        <f aca="false">IF(ISERROR(IF(H188="",0,H188*J188+K188)),"",IF(H188="",0,H188*J188+K188))</f>
        <v>3874.252</v>
      </c>
      <c r="J188" s="53" t="n">
        <f aca="false">IF(ISERROR(VLOOKUP($F188,メニュー集計!$A$3:$E$53,5,FALSE())),0,VLOOKUP($F188,メニュー集計!$A$3:$E$53,5,FALSE()))</f>
        <v>0.361</v>
      </c>
      <c r="K188" s="54"/>
      <c r="L188" s="24" t="n">
        <f aca="false">IF(OR(B188="",C188="",D188=""),DATE(2100,12,31),DATE(B188+2000,C188,D188))</f>
        <v>41095</v>
      </c>
      <c r="M188" s="43" t="str">
        <f aca="false">IF(AND($L$1&lt;=$L188,$L188&lt;=$M$1),F188,"NO")</f>
        <v>NO</v>
      </c>
      <c r="N188" s="44"/>
    </row>
    <row r="189" customFormat="false" ht="13.5" hidden="false" customHeight="false" outlineLevel="0" collapsed="false">
      <c r="A189" s="45" t="n">
        <v>187</v>
      </c>
      <c r="B189" s="46" t="n">
        <v>12</v>
      </c>
      <c r="C189" s="46" t="n">
        <v>7</v>
      </c>
      <c r="D189" s="47" t="n">
        <v>6</v>
      </c>
      <c r="E189" s="48" t="n">
        <f aca="false">IF(OR(B189="",C189="",D189=""),"",WEEKDAY(DATE(B189+2000,C189,D189)))</f>
        <v>6</v>
      </c>
      <c r="F189" s="49" t="n">
        <v>19</v>
      </c>
      <c r="G189" s="50" t="str">
        <f aca="false">IF(ISERROR(VLOOKUP($F189,メニュー集計!$A$3:$E$53,2,FALSE())),"",VLOOKUP($F189,メニュー集計!$A$3:$E$53,2,FALSE()))</f>
        <v>メランザーネ　ボロネーゼ</v>
      </c>
      <c r="H189" s="51" t="n">
        <v>10936</v>
      </c>
      <c r="I189" s="52" t="n">
        <f aca="false">IF(ISERROR(IF(H189="",0,H189*J189+K189)),"",IF(H189="",0,H189*J189+K189))</f>
        <v>5861.696</v>
      </c>
      <c r="J189" s="53" t="n">
        <f aca="false">IF(ISERROR(VLOOKUP($F189,メニュー集計!$A$3:$E$53,5,FALSE())),0,VLOOKUP($F189,メニュー集計!$A$3:$E$53,5,FALSE()))</f>
        <v>0.536</v>
      </c>
      <c r="K189" s="54"/>
      <c r="L189" s="24" t="n">
        <f aca="false">IF(OR(B189="",C189="",D189=""),DATE(2100,12,31),DATE(B189+2000,C189,D189))</f>
        <v>41096</v>
      </c>
      <c r="M189" s="43" t="str">
        <f aca="false">IF(AND($L$1&lt;=$L189,$L189&lt;=$M$1),F189,"NO")</f>
        <v>NO</v>
      </c>
      <c r="N189" s="44"/>
    </row>
    <row r="190" customFormat="false" ht="13.5" hidden="false" customHeight="false" outlineLevel="0" collapsed="false">
      <c r="A190" s="45" t="n">
        <v>188</v>
      </c>
      <c r="B190" s="46" t="n">
        <v>12</v>
      </c>
      <c r="C190" s="46" t="n">
        <v>7</v>
      </c>
      <c r="D190" s="47" t="n">
        <v>7</v>
      </c>
      <c r="E190" s="48" t="n">
        <f aca="false">IF(OR(B190="",C190="",D190=""),"",WEEKDAY(DATE(B190+2000,C190,D190)))</f>
        <v>7</v>
      </c>
      <c r="F190" s="49" t="n">
        <v>45</v>
      </c>
      <c r="G190" s="50" t="str">
        <f aca="false">IF(ISERROR(VLOOKUP($F190,メニュー集計!$A$3:$E$53,2,FALSE())),"",VLOOKUP($F190,メニュー集計!$A$3:$E$53,2,FALSE()))</f>
        <v>ピザトースト</v>
      </c>
      <c r="H190" s="51" t="n">
        <v>11438</v>
      </c>
      <c r="I190" s="52" t="n">
        <f aca="false">IF(ISERROR(IF(H190="",0,H190*J190+K190)),"",IF(H190="",0,H190*J190+K190))</f>
        <v>7995.162</v>
      </c>
      <c r="J190" s="53" t="n">
        <f aca="false">IF(ISERROR(VLOOKUP($F190,メニュー集計!$A$3:$E$53,5,FALSE())),0,VLOOKUP($F190,メニュー集計!$A$3:$E$53,5,FALSE()))</f>
        <v>0.699</v>
      </c>
      <c r="K190" s="54"/>
      <c r="L190" s="24" t="n">
        <f aca="false">IF(OR(B190="",C190="",D190=""),DATE(2100,12,31),DATE(B190+2000,C190,D190))</f>
        <v>41097</v>
      </c>
      <c r="M190" s="43" t="str">
        <f aca="false">IF(AND($L$1&lt;=$L190,$L190&lt;=$M$1),F190,"NO")</f>
        <v>NO</v>
      </c>
      <c r="N190" s="44"/>
    </row>
    <row r="191" customFormat="false" ht="13.5" hidden="false" customHeight="false" outlineLevel="0" collapsed="false">
      <c r="A191" s="45" t="n">
        <v>189</v>
      </c>
      <c r="B191" s="46" t="n">
        <v>12</v>
      </c>
      <c r="C191" s="46" t="n">
        <v>7</v>
      </c>
      <c r="D191" s="47" t="n">
        <v>8</v>
      </c>
      <c r="E191" s="48" t="n">
        <f aca="false">IF(OR(B191="",C191="",D191=""),"",WEEKDAY(DATE(B191+2000,C191,D191)))</f>
        <v>1</v>
      </c>
      <c r="F191" s="49" t="n">
        <v>17</v>
      </c>
      <c r="G191" s="50" t="str">
        <f aca="false">IF(ISERROR(VLOOKUP($F191,メニュー集計!$A$3:$E$53,2,FALSE())),"",VLOOKUP($F191,メニュー集計!$A$3:$E$53,2,FALSE()))</f>
        <v>ワンタン</v>
      </c>
      <c r="H191" s="51" t="n">
        <v>11562</v>
      </c>
      <c r="I191" s="52" t="n">
        <f aca="false">IF(ISERROR(IF(H191="",0,H191*J191+K191)),"",IF(H191="",0,H191*J191+K191))</f>
        <v>5168.214</v>
      </c>
      <c r="J191" s="53" t="n">
        <f aca="false">IF(ISERROR(VLOOKUP($F191,メニュー集計!$A$3:$E$53,5,FALSE())),0,VLOOKUP($F191,メニュー集計!$A$3:$E$53,5,FALSE()))</f>
        <v>0.447</v>
      </c>
      <c r="K191" s="54"/>
      <c r="L191" s="24" t="n">
        <f aca="false">IF(OR(B191="",C191="",D191=""),DATE(2100,12,31),DATE(B191+2000,C191,D191))</f>
        <v>41098</v>
      </c>
      <c r="M191" s="43" t="str">
        <f aca="false">IF(AND($L$1&lt;=$L191,$L191&lt;=$M$1),F191,"NO")</f>
        <v>NO</v>
      </c>
      <c r="N191" s="44"/>
    </row>
    <row r="192" customFormat="false" ht="13.5" hidden="false" customHeight="false" outlineLevel="0" collapsed="false">
      <c r="A192" s="45" t="n">
        <v>190</v>
      </c>
      <c r="B192" s="46" t="n">
        <v>12</v>
      </c>
      <c r="C192" s="46" t="n">
        <v>7</v>
      </c>
      <c r="D192" s="47" t="n">
        <v>9</v>
      </c>
      <c r="E192" s="48" t="n">
        <f aca="false">IF(OR(B192="",C192="",D192=""),"",WEEKDAY(DATE(B192+2000,C192,D192)))</f>
        <v>2</v>
      </c>
      <c r="F192" s="49" t="n">
        <v>20</v>
      </c>
      <c r="G192" s="50" t="str">
        <f aca="false">IF(ISERROR(VLOOKUP($F192,メニュー集計!$A$3:$E$53,2,FALSE())),"",VLOOKUP($F192,メニュー集計!$A$3:$E$53,2,FALSE()))</f>
        <v>広島ミックス焼き</v>
      </c>
      <c r="H192" s="51" t="n">
        <v>11748</v>
      </c>
      <c r="I192" s="52" t="n">
        <f aca="false">IF(ISERROR(IF(H192="",0,H192*J192+K192)),"",IF(H192="",0,H192*J192+K192))</f>
        <v>6555.384</v>
      </c>
      <c r="J192" s="53" t="n">
        <f aca="false">IF(ISERROR(VLOOKUP($F192,メニュー集計!$A$3:$E$53,5,FALSE())),0,VLOOKUP($F192,メニュー集計!$A$3:$E$53,5,FALSE()))</f>
        <v>0.558</v>
      </c>
      <c r="K192" s="54"/>
      <c r="L192" s="24" t="n">
        <f aca="false">IF(OR(B192="",C192="",D192=""),DATE(2100,12,31),DATE(B192+2000,C192,D192))</f>
        <v>41099</v>
      </c>
      <c r="M192" s="43" t="str">
        <f aca="false">IF(AND($L$1&lt;=$L192,$L192&lt;=$M$1),F192,"NO")</f>
        <v>NO</v>
      </c>
      <c r="N192" s="44"/>
    </row>
    <row r="193" customFormat="false" ht="13.5" hidden="false" customHeight="false" outlineLevel="0" collapsed="false">
      <c r="A193" s="45" t="n">
        <v>191</v>
      </c>
      <c r="B193" s="46" t="n">
        <v>12</v>
      </c>
      <c r="C193" s="46" t="n">
        <v>7</v>
      </c>
      <c r="D193" s="47" t="n">
        <v>10</v>
      </c>
      <c r="E193" s="48" t="n">
        <f aca="false">IF(OR(B193="",C193="",D193=""),"",WEEKDAY(DATE(B193+2000,C193,D193)))</f>
        <v>3</v>
      </c>
      <c r="F193" s="49" t="n">
        <v>19</v>
      </c>
      <c r="G193" s="50" t="str">
        <f aca="false">IF(ISERROR(VLOOKUP($F193,メニュー集計!$A$3:$E$53,2,FALSE())),"",VLOOKUP($F193,メニュー集計!$A$3:$E$53,2,FALSE()))</f>
        <v>メランザーネ　ボロネーゼ</v>
      </c>
      <c r="H193" s="51" t="n">
        <v>10756</v>
      </c>
      <c r="I193" s="52" t="n">
        <f aca="false">IF(ISERROR(IF(H193="",0,H193*J193+K193)),"",IF(H193="",0,H193*J193+K193))</f>
        <v>5765.216</v>
      </c>
      <c r="J193" s="53" t="n">
        <f aca="false">IF(ISERROR(VLOOKUP($F193,メニュー集計!$A$3:$E$53,5,FALSE())),0,VLOOKUP($F193,メニュー集計!$A$3:$E$53,5,FALSE()))</f>
        <v>0.536</v>
      </c>
      <c r="K193" s="54"/>
      <c r="L193" s="24" t="n">
        <f aca="false">IF(OR(B193="",C193="",D193=""),DATE(2100,12,31),DATE(B193+2000,C193,D193))</f>
        <v>41100</v>
      </c>
      <c r="M193" s="43" t="str">
        <f aca="false">IF(AND($L$1&lt;=$L193,$L193&lt;=$M$1),F193,"NO")</f>
        <v>NO</v>
      </c>
      <c r="N193" s="44"/>
    </row>
    <row r="194" customFormat="false" ht="13.5" hidden="false" customHeight="false" outlineLevel="0" collapsed="false">
      <c r="A194" s="45" t="n">
        <v>192</v>
      </c>
      <c r="B194" s="46" t="n">
        <v>12</v>
      </c>
      <c r="C194" s="46" t="n">
        <v>7</v>
      </c>
      <c r="D194" s="47" t="n">
        <v>11</v>
      </c>
      <c r="E194" s="48" t="n">
        <f aca="false">IF(OR(B194="",C194="",D194=""),"",WEEKDAY(DATE(B194+2000,C194,D194)))</f>
        <v>4</v>
      </c>
      <c r="F194" s="49" t="n">
        <v>41</v>
      </c>
      <c r="G194" s="50" t="str">
        <f aca="false">IF(ISERROR(VLOOKUP($F194,メニュー集計!$A$3:$E$53,2,FALSE())),"",VLOOKUP($F194,メニュー集計!$A$3:$E$53,2,FALSE()))</f>
        <v>牛すじスンドゥブ</v>
      </c>
      <c r="H194" s="51" t="n">
        <v>10620</v>
      </c>
      <c r="I194" s="52" t="n">
        <f aca="false">IF(ISERROR(IF(H194="",0,H194*J194+K194)),"",IF(H194="",0,H194*J194+K194))</f>
        <v>4311.72</v>
      </c>
      <c r="J194" s="53" t="n">
        <f aca="false">IF(ISERROR(VLOOKUP($F194,メニュー集計!$A$3:$E$53,5,FALSE())),0,VLOOKUP($F194,メニュー集計!$A$3:$E$53,5,FALSE()))</f>
        <v>0.406</v>
      </c>
      <c r="K194" s="54"/>
      <c r="L194" s="24" t="n">
        <f aca="false">IF(OR(B194="",C194="",D194=""),DATE(2100,12,31),DATE(B194+2000,C194,D194))</f>
        <v>41101</v>
      </c>
      <c r="M194" s="43" t="str">
        <f aca="false">IF(AND($L$1&lt;=$L194,$L194&lt;=$M$1),F194,"NO")</f>
        <v>NO</v>
      </c>
      <c r="N194" s="44"/>
    </row>
    <row r="195" customFormat="false" ht="13.5" hidden="false" customHeight="false" outlineLevel="0" collapsed="false">
      <c r="A195" s="45" t="n">
        <v>193</v>
      </c>
      <c r="B195" s="46" t="n">
        <v>12</v>
      </c>
      <c r="C195" s="46" t="n">
        <v>7</v>
      </c>
      <c r="D195" s="47" t="n">
        <v>12</v>
      </c>
      <c r="E195" s="48" t="n">
        <f aca="false">IF(OR(B195="",C195="",D195=""),"",WEEKDAY(DATE(B195+2000,C195,D195)))</f>
        <v>5</v>
      </c>
      <c r="F195" s="49" t="n">
        <v>4</v>
      </c>
      <c r="G195" s="50" t="str">
        <f aca="false">IF(ISERROR(VLOOKUP($F195,メニュー集計!$A$3:$E$53,2,FALSE())),"",VLOOKUP($F195,メニュー集計!$A$3:$E$53,2,FALSE()))</f>
        <v>牡蠣玉ソバ</v>
      </c>
      <c r="H195" s="51" t="n">
        <v>10816</v>
      </c>
      <c r="I195" s="52" t="n">
        <f aca="false">IF(ISERROR(IF(H195="",0,H195*J195+K195)),"",IF(H195="",0,H195*J195+K195))</f>
        <v>6835.712</v>
      </c>
      <c r="J195" s="53" t="n">
        <f aca="false">IF(ISERROR(VLOOKUP($F195,メニュー集計!$A$3:$E$53,5,FALSE())),0,VLOOKUP($F195,メニュー集計!$A$3:$E$53,5,FALSE()))</f>
        <v>0.632</v>
      </c>
      <c r="K195" s="54"/>
      <c r="L195" s="24" t="n">
        <f aca="false">IF(OR(B195="",C195="",D195=""),DATE(2100,12,31),DATE(B195+2000,C195,D195))</f>
        <v>41102</v>
      </c>
      <c r="M195" s="43" t="str">
        <f aca="false">IF(AND($L$1&lt;=$L195,$L195&lt;=$M$1),F195,"NO")</f>
        <v>NO</v>
      </c>
      <c r="N195" s="44"/>
    </row>
    <row r="196" customFormat="false" ht="13.5" hidden="false" customHeight="false" outlineLevel="0" collapsed="false">
      <c r="A196" s="45" t="n">
        <v>194</v>
      </c>
      <c r="B196" s="46" t="n">
        <v>12</v>
      </c>
      <c r="C196" s="46" t="n">
        <v>7</v>
      </c>
      <c r="D196" s="47" t="n">
        <v>13</v>
      </c>
      <c r="E196" s="48" t="n">
        <f aca="false">IF(OR(B196="",C196="",D196=""),"",WEEKDAY(DATE(B196+2000,C196,D196)))</f>
        <v>6</v>
      </c>
      <c r="F196" s="49" t="n">
        <v>27</v>
      </c>
      <c r="G196" s="50" t="str">
        <f aca="false">IF(ISERROR(VLOOKUP($F196,メニュー集計!$A$3:$E$53,2,FALSE())),"",VLOOKUP($F196,メニュー集計!$A$3:$E$53,2,FALSE()))</f>
        <v>ハンバーグカレー</v>
      </c>
      <c r="H196" s="51" t="n">
        <v>10142</v>
      </c>
      <c r="I196" s="52" t="n">
        <f aca="false">IF(ISERROR(IF(H196="",0,H196*J196+K196)),"",IF(H196="",0,H196*J196+K196))</f>
        <v>5030.432</v>
      </c>
      <c r="J196" s="53" t="n">
        <f aca="false">IF(ISERROR(VLOOKUP($F196,メニュー集計!$A$3:$E$53,5,FALSE())),0,VLOOKUP($F196,メニュー集計!$A$3:$E$53,5,FALSE()))</f>
        <v>0.496</v>
      </c>
      <c r="K196" s="54"/>
      <c r="L196" s="24" t="n">
        <f aca="false">IF(OR(B196="",C196="",D196=""),DATE(2100,12,31),DATE(B196+2000,C196,D196))</f>
        <v>41103</v>
      </c>
      <c r="M196" s="43" t="str">
        <f aca="false">IF(AND($L$1&lt;=$L196,$L196&lt;=$M$1),F196,"NO")</f>
        <v>NO</v>
      </c>
      <c r="N196" s="44"/>
    </row>
    <row r="197" customFormat="false" ht="13.5" hidden="false" customHeight="false" outlineLevel="0" collapsed="false">
      <c r="A197" s="45" t="n">
        <v>195</v>
      </c>
      <c r="B197" s="46" t="n">
        <v>12</v>
      </c>
      <c r="C197" s="46" t="n">
        <v>7</v>
      </c>
      <c r="D197" s="47" t="n">
        <v>14</v>
      </c>
      <c r="E197" s="48" t="n">
        <f aca="false">IF(OR(B197="",C197="",D197=""),"",WEEKDAY(DATE(B197+2000,C197,D197)))</f>
        <v>7</v>
      </c>
      <c r="F197" s="49" t="n">
        <v>34</v>
      </c>
      <c r="G197" s="50" t="str">
        <f aca="false">IF(ISERROR(VLOOKUP($F197,メニュー集計!$A$3:$E$53,2,FALSE())),"",VLOOKUP($F197,メニュー集計!$A$3:$E$53,2,FALSE()))</f>
        <v>ハンバーグ＆かきフライ</v>
      </c>
      <c r="H197" s="51" t="n">
        <v>10966</v>
      </c>
      <c r="I197" s="52" t="n">
        <f aca="false">IF(ISERROR(IF(H197="",0,H197*J197+K197)),"",IF(H197="",0,H197*J197+K197))</f>
        <v>3454.29</v>
      </c>
      <c r="J197" s="53" t="n">
        <f aca="false">IF(ISERROR(VLOOKUP($F197,メニュー集計!$A$3:$E$53,5,FALSE())),0,VLOOKUP($F197,メニュー集計!$A$3:$E$53,5,FALSE()))</f>
        <v>0.315</v>
      </c>
      <c r="K197" s="54"/>
      <c r="L197" s="24" t="n">
        <f aca="false">IF(OR(B197="",C197="",D197=""),DATE(2100,12,31),DATE(B197+2000,C197,D197))</f>
        <v>41104</v>
      </c>
      <c r="M197" s="43" t="str">
        <f aca="false">IF(AND($L$1&lt;=$L197,$L197&lt;=$M$1),F197,"NO")</f>
        <v>NO</v>
      </c>
      <c r="N197" s="44"/>
    </row>
    <row r="198" customFormat="false" ht="13.5" hidden="false" customHeight="false" outlineLevel="0" collapsed="false">
      <c r="A198" s="45" t="n">
        <v>196</v>
      </c>
      <c r="B198" s="46" t="n">
        <v>12</v>
      </c>
      <c r="C198" s="46" t="n">
        <v>7</v>
      </c>
      <c r="D198" s="47" t="n">
        <v>15</v>
      </c>
      <c r="E198" s="48" t="n">
        <f aca="false">IF(OR(B198="",C198="",D198=""),"",WEEKDAY(DATE(B198+2000,C198,D198)))</f>
        <v>1</v>
      </c>
      <c r="F198" s="49" t="n">
        <v>30</v>
      </c>
      <c r="G198" s="50" t="str">
        <f aca="false">IF(ISERROR(VLOOKUP($F198,メニュー集計!$A$3:$E$53,2,FALSE())),"",VLOOKUP($F198,メニュー集計!$A$3:$E$53,2,FALSE()))</f>
        <v>スペシャルバフェ</v>
      </c>
      <c r="H198" s="51" t="n">
        <v>11408</v>
      </c>
      <c r="I198" s="52" t="n">
        <f aca="false">IF(ISERROR(IF(H198="",0,H198*J198+K198)),"",IF(H198="",0,H198*J198+K198))</f>
        <v>5202.048</v>
      </c>
      <c r="J198" s="53" t="n">
        <f aca="false">IF(ISERROR(VLOOKUP($F198,メニュー集計!$A$3:$E$53,5,FALSE())),0,VLOOKUP($F198,メニュー集計!$A$3:$E$53,5,FALSE()))</f>
        <v>0.456</v>
      </c>
      <c r="K198" s="54"/>
      <c r="L198" s="24" t="n">
        <f aca="false">IF(OR(B198="",C198="",D198=""),DATE(2100,12,31),DATE(B198+2000,C198,D198))</f>
        <v>41105</v>
      </c>
      <c r="M198" s="43" t="str">
        <f aca="false">IF(AND($L$1&lt;=$L198,$L198&lt;=$M$1),F198,"NO")</f>
        <v>NO</v>
      </c>
      <c r="N198" s="44"/>
    </row>
    <row r="199" customFormat="false" ht="13.5" hidden="false" customHeight="false" outlineLevel="0" collapsed="false">
      <c r="A199" s="45" t="n">
        <v>197</v>
      </c>
      <c r="B199" s="46" t="n">
        <v>12</v>
      </c>
      <c r="C199" s="46" t="n">
        <v>7</v>
      </c>
      <c r="D199" s="47" t="n">
        <v>16</v>
      </c>
      <c r="E199" s="48" t="n">
        <f aca="false">IF(OR(B199="",C199="",D199=""),"",WEEKDAY(DATE(B199+2000,C199,D199)))</f>
        <v>2</v>
      </c>
      <c r="F199" s="49" t="n">
        <v>18</v>
      </c>
      <c r="G199" s="50" t="str">
        <f aca="false">IF(ISERROR(VLOOKUP($F199,メニュー集計!$A$3:$E$53,2,FALSE())),"",VLOOKUP($F199,メニュー集計!$A$3:$E$53,2,FALSE()))</f>
        <v>リブステーキ</v>
      </c>
      <c r="H199" s="51" t="n">
        <v>10664</v>
      </c>
      <c r="I199" s="52" t="n">
        <f aca="false">IF(ISERROR(IF(H199="",0,H199*J199+K199)),"",IF(H199="",0,H199*J199+K199))</f>
        <v>3444.472</v>
      </c>
      <c r="J199" s="53" t="n">
        <f aca="false">IF(ISERROR(VLOOKUP($F199,メニュー集計!$A$3:$E$53,5,FALSE())),0,VLOOKUP($F199,メニュー集計!$A$3:$E$53,5,FALSE()))</f>
        <v>0.323</v>
      </c>
      <c r="K199" s="54"/>
      <c r="L199" s="24" t="n">
        <f aca="false">IF(OR(B199="",C199="",D199=""),DATE(2100,12,31),DATE(B199+2000,C199,D199))</f>
        <v>41106</v>
      </c>
      <c r="M199" s="43" t="str">
        <f aca="false">IF(AND($L$1&lt;=$L199,$L199&lt;=$M$1),F199,"NO")</f>
        <v>NO</v>
      </c>
      <c r="N199" s="44"/>
    </row>
    <row r="200" customFormat="false" ht="13.5" hidden="false" customHeight="false" outlineLevel="0" collapsed="false">
      <c r="A200" s="45" t="n">
        <v>198</v>
      </c>
      <c r="B200" s="46" t="n">
        <v>12</v>
      </c>
      <c r="C200" s="46" t="n">
        <v>7</v>
      </c>
      <c r="D200" s="47" t="n">
        <v>17</v>
      </c>
      <c r="E200" s="48" t="n">
        <f aca="false">IF(OR(B200="",C200="",D200=""),"",WEEKDAY(DATE(B200+2000,C200,D200)))</f>
        <v>3</v>
      </c>
      <c r="F200" s="49" t="n">
        <v>12</v>
      </c>
      <c r="G200" s="50" t="str">
        <f aca="false">IF(ISERROR(VLOOKUP($F200,メニュー集計!$A$3:$E$53,2,FALSE())),"",VLOOKUP($F200,メニュー集計!$A$3:$E$53,2,FALSE()))</f>
        <v>白身魚フライ定食</v>
      </c>
      <c r="H200" s="51" t="n">
        <v>11012</v>
      </c>
      <c r="I200" s="52" t="n">
        <f aca="false">IF(ISERROR(IF(H200="",0,H200*J200+K200)),"",IF(H200="",0,H200*J200+K200))</f>
        <v>6585.176</v>
      </c>
      <c r="J200" s="53" t="n">
        <f aca="false">IF(ISERROR(VLOOKUP($F200,メニュー集計!$A$3:$E$53,5,FALSE())),0,VLOOKUP($F200,メニュー集計!$A$3:$E$53,5,FALSE()))</f>
        <v>0.598</v>
      </c>
      <c r="K200" s="54"/>
      <c r="L200" s="24" t="n">
        <f aca="false">IF(OR(B200="",C200="",D200=""),DATE(2100,12,31),DATE(B200+2000,C200,D200))</f>
        <v>41107</v>
      </c>
      <c r="M200" s="43" t="str">
        <f aca="false">IF(AND($L$1&lt;=$L200,$L200&lt;=$M$1),F200,"NO")</f>
        <v>NO</v>
      </c>
      <c r="N200" s="44"/>
    </row>
    <row r="201" customFormat="false" ht="13.5" hidden="false" customHeight="false" outlineLevel="0" collapsed="false">
      <c r="A201" s="45" t="n">
        <v>199</v>
      </c>
      <c r="B201" s="46" t="n">
        <v>12</v>
      </c>
      <c r="C201" s="46" t="n">
        <v>7</v>
      </c>
      <c r="D201" s="47" t="n">
        <v>18</v>
      </c>
      <c r="E201" s="48" t="n">
        <f aca="false">IF(OR(B201="",C201="",D201=""),"",WEEKDAY(DATE(B201+2000,C201,D201)))</f>
        <v>4</v>
      </c>
      <c r="F201" s="49" t="n">
        <v>18</v>
      </c>
      <c r="G201" s="50" t="str">
        <f aca="false">IF(ISERROR(VLOOKUP($F201,メニュー集計!$A$3:$E$53,2,FALSE())),"",VLOOKUP($F201,メニュー集計!$A$3:$E$53,2,FALSE()))</f>
        <v>リブステーキ</v>
      </c>
      <c r="H201" s="51" t="n">
        <v>10844</v>
      </c>
      <c r="I201" s="52" t="n">
        <f aca="false">IF(ISERROR(IF(H201="",0,H201*J201+K201)),"",IF(H201="",0,H201*J201+K201))</f>
        <v>3502.612</v>
      </c>
      <c r="J201" s="53" t="n">
        <f aca="false">IF(ISERROR(VLOOKUP($F201,メニュー集計!$A$3:$E$53,5,FALSE())),0,VLOOKUP($F201,メニュー集計!$A$3:$E$53,5,FALSE()))</f>
        <v>0.323</v>
      </c>
      <c r="K201" s="54"/>
      <c r="L201" s="24" t="n">
        <f aca="false">IF(OR(B201="",C201="",D201=""),DATE(2100,12,31),DATE(B201+2000,C201,D201))</f>
        <v>41108</v>
      </c>
      <c r="M201" s="43" t="str">
        <f aca="false">IF(AND($L$1&lt;=$L201,$L201&lt;=$M$1),F201,"NO")</f>
        <v>NO</v>
      </c>
      <c r="N201" s="44"/>
    </row>
    <row r="202" customFormat="false" ht="13.5" hidden="false" customHeight="false" outlineLevel="0" collapsed="false">
      <c r="A202" s="45" t="n">
        <v>200</v>
      </c>
      <c r="B202" s="46" t="n">
        <v>12</v>
      </c>
      <c r="C202" s="46" t="n">
        <v>7</v>
      </c>
      <c r="D202" s="47" t="n">
        <v>19</v>
      </c>
      <c r="E202" s="48" t="n">
        <f aca="false">IF(OR(B202="",C202="",D202=""),"",WEEKDAY(DATE(B202+2000,C202,D202)))</f>
        <v>5</v>
      </c>
      <c r="F202" s="49" t="n">
        <v>36</v>
      </c>
      <c r="G202" s="50" t="str">
        <f aca="false">IF(ISERROR(VLOOKUP($F202,メニュー集計!$A$3:$E$53,2,FALSE())),"",VLOOKUP($F202,メニュー集計!$A$3:$E$53,2,FALSE()))</f>
        <v>シーフードグラタン</v>
      </c>
      <c r="H202" s="51" t="n">
        <v>11060</v>
      </c>
      <c r="I202" s="52" t="n">
        <f aca="false">IF(ISERROR(IF(H202="",0,H202*J202+K202)),"",IF(H202="",0,H202*J202+K202))</f>
        <v>6934.62</v>
      </c>
      <c r="J202" s="53" t="n">
        <f aca="false">IF(ISERROR(VLOOKUP($F202,メニュー集計!$A$3:$E$53,5,FALSE())),0,VLOOKUP($F202,メニュー集計!$A$3:$E$53,5,FALSE()))</f>
        <v>0.627</v>
      </c>
      <c r="K202" s="54"/>
      <c r="L202" s="24" t="n">
        <f aca="false">IF(OR(B202="",C202="",D202=""),DATE(2100,12,31),DATE(B202+2000,C202,D202))</f>
        <v>41109</v>
      </c>
      <c r="M202" s="43" t="str">
        <f aca="false">IF(AND($L$1&lt;=$L202,$L202&lt;=$M$1),F202,"NO")</f>
        <v>NO</v>
      </c>
      <c r="N202" s="44"/>
    </row>
    <row r="203" customFormat="false" ht="13.5" hidden="false" customHeight="false" outlineLevel="0" collapsed="false">
      <c r="A203" s="45" t="n">
        <v>201</v>
      </c>
      <c r="B203" s="46" t="n">
        <v>12</v>
      </c>
      <c r="C203" s="46" t="n">
        <v>7</v>
      </c>
      <c r="D203" s="47" t="n">
        <v>20</v>
      </c>
      <c r="E203" s="48" t="n">
        <f aca="false">IF(OR(B203="",C203="",D203=""),"",WEEKDAY(DATE(B203+2000,C203,D203)))</f>
        <v>6</v>
      </c>
      <c r="F203" s="49" t="n">
        <v>36</v>
      </c>
      <c r="G203" s="50" t="str">
        <f aca="false">IF(ISERROR(VLOOKUP($F203,メニュー集計!$A$3:$E$53,2,FALSE())),"",VLOOKUP($F203,メニュー集計!$A$3:$E$53,2,FALSE()))</f>
        <v>シーフードグラタン</v>
      </c>
      <c r="H203" s="51" t="n">
        <v>11690</v>
      </c>
      <c r="I203" s="52" t="n">
        <f aca="false">IF(ISERROR(IF(H203="",0,H203*J203+K203)),"",IF(H203="",0,H203*J203+K203))</f>
        <v>7329.63</v>
      </c>
      <c r="J203" s="53" t="n">
        <f aca="false">IF(ISERROR(VLOOKUP($F203,メニュー集計!$A$3:$E$53,5,FALSE())),0,VLOOKUP($F203,メニュー集計!$A$3:$E$53,5,FALSE()))</f>
        <v>0.627</v>
      </c>
      <c r="K203" s="54"/>
      <c r="L203" s="24" t="n">
        <f aca="false">IF(OR(B203="",C203="",D203=""),DATE(2100,12,31),DATE(B203+2000,C203,D203))</f>
        <v>41110</v>
      </c>
      <c r="M203" s="43" t="str">
        <f aca="false">IF(AND($L$1&lt;=$L203,$L203&lt;=$M$1),F203,"NO")</f>
        <v>NO</v>
      </c>
      <c r="N203" s="44"/>
    </row>
    <row r="204" customFormat="false" ht="13.5" hidden="false" customHeight="false" outlineLevel="0" collapsed="false">
      <c r="A204" s="45" t="n">
        <v>202</v>
      </c>
      <c r="B204" s="46" t="n">
        <v>12</v>
      </c>
      <c r="C204" s="46" t="n">
        <v>7</v>
      </c>
      <c r="D204" s="47" t="n">
        <v>21</v>
      </c>
      <c r="E204" s="48" t="n">
        <f aca="false">IF(OR(B204="",C204="",D204=""),"",WEEKDAY(DATE(B204+2000,C204,D204)))</f>
        <v>7</v>
      </c>
      <c r="F204" s="49" t="n">
        <v>34</v>
      </c>
      <c r="G204" s="50" t="str">
        <f aca="false">IF(ISERROR(VLOOKUP($F204,メニュー集計!$A$3:$E$53,2,FALSE())),"",VLOOKUP($F204,メニュー集計!$A$3:$E$53,2,FALSE()))</f>
        <v>ハンバーグ＆かきフライ</v>
      </c>
      <c r="H204" s="51" t="n">
        <v>10426</v>
      </c>
      <c r="I204" s="52" t="n">
        <f aca="false">IF(ISERROR(IF(H204="",0,H204*J204+K204)),"",IF(H204="",0,H204*J204+K204))</f>
        <v>3284.19</v>
      </c>
      <c r="J204" s="53" t="n">
        <f aca="false">IF(ISERROR(VLOOKUP($F204,メニュー集計!$A$3:$E$53,5,FALSE())),0,VLOOKUP($F204,メニュー集計!$A$3:$E$53,5,FALSE()))</f>
        <v>0.315</v>
      </c>
      <c r="K204" s="54"/>
      <c r="L204" s="24" t="n">
        <f aca="false">IF(OR(B204="",C204="",D204=""),DATE(2100,12,31),DATE(B204+2000,C204,D204))</f>
        <v>41111</v>
      </c>
      <c r="M204" s="43" t="str">
        <f aca="false">IF(AND($L$1&lt;=$L204,$L204&lt;=$M$1),F204,"NO")</f>
        <v>NO</v>
      </c>
      <c r="N204" s="44"/>
    </row>
    <row r="205" customFormat="false" ht="13.5" hidden="false" customHeight="false" outlineLevel="0" collapsed="false">
      <c r="A205" s="45" t="n">
        <v>203</v>
      </c>
      <c r="B205" s="46" t="n">
        <v>12</v>
      </c>
      <c r="C205" s="46" t="n">
        <v>7</v>
      </c>
      <c r="D205" s="47" t="n">
        <v>22</v>
      </c>
      <c r="E205" s="48" t="n">
        <f aca="false">IF(OR(B205="",C205="",D205=""),"",WEEKDAY(DATE(B205+2000,C205,D205)))</f>
        <v>1</v>
      </c>
      <c r="F205" s="49" t="n">
        <v>32</v>
      </c>
      <c r="G205" s="50" t="str">
        <f aca="false">IF(ISERROR(VLOOKUP($F205,メニュー集計!$A$3:$E$53,2,FALSE())),"",VLOOKUP($F205,メニュー集計!$A$3:$E$53,2,FALSE()))</f>
        <v>たこ焼き</v>
      </c>
      <c r="H205" s="51" t="n">
        <v>11412</v>
      </c>
      <c r="I205" s="52" t="n">
        <f aca="false">IF(ISERROR(IF(H205="",0,H205*J205+K205)),"",IF(H205="",0,H205*J205+K205))</f>
        <v>5055.516</v>
      </c>
      <c r="J205" s="53" t="n">
        <f aca="false">IF(ISERROR(VLOOKUP($F205,メニュー集計!$A$3:$E$53,5,FALSE())),0,VLOOKUP($F205,メニュー集計!$A$3:$E$53,5,FALSE()))</f>
        <v>0.443</v>
      </c>
      <c r="K205" s="54"/>
      <c r="L205" s="24" t="n">
        <f aca="false">IF(OR(B205="",C205="",D205=""),DATE(2100,12,31),DATE(B205+2000,C205,D205))</f>
        <v>41112</v>
      </c>
      <c r="M205" s="43" t="str">
        <f aca="false">IF(AND($L$1&lt;=$L205,$L205&lt;=$M$1),F205,"NO")</f>
        <v>NO</v>
      </c>
      <c r="N205" s="44"/>
    </row>
    <row r="206" customFormat="false" ht="13.5" hidden="false" customHeight="false" outlineLevel="0" collapsed="false">
      <c r="A206" s="45" t="n">
        <v>204</v>
      </c>
      <c r="B206" s="46" t="n">
        <v>12</v>
      </c>
      <c r="C206" s="46" t="n">
        <v>7</v>
      </c>
      <c r="D206" s="47" t="n">
        <v>23</v>
      </c>
      <c r="E206" s="48" t="n">
        <f aca="false">IF(OR(B206="",C206="",D206=""),"",WEEKDAY(DATE(B206+2000,C206,D206)))</f>
        <v>2</v>
      </c>
      <c r="F206" s="49" t="n">
        <v>40</v>
      </c>
      <c r="G206" s="50" t="str">
        <f aca="false">IF(ISERROR(VLOOKUP($F206,メニュー集計!$A$3:$E$53,2,FALSE())),"",VLOOKUP($F206,メニュー集計!$A$3:$E$53,2,FALSE()))</f>
        <v>野菜天丼</v>
      </c>
      <c r="H206" s="51" t="n">
        <v>11428</v>
      </c>
      <c r="I206" s="52" t="n">
        <f aca="false">IF(ISERROR(IF(H206="",0,H206*J206+K206)),"",IF(H206="",0,H206*J206+K206))</f>
        <v>7393.916</v>
      </c>
      <c r="J206" s="53" t="n">
        <f aca="false">IF(ISERROR(VLOOKUP($F206,メニュー集計!$A$3:$E$53,5,FALSE())),0,VLOOKUP($F206,メニュー集計!$A$3:$E$53,5,FALSE()))</f>
        <v>0.647</v>
      </c>
      <c r="K206" s="54"/>
      <c r="L206" s="24" t="n">
        <f aca="false">IF(OR(B206="",C206="",D206=""),DATE(2100,12,31),DATE(B206+2000,C206,D206))</f>
        <v>41113</v>
      </c>
      <c r="M206" s="43" t="str">
        <f aca="false">IF(AND($L$1&lt;=$L206,$L206&lt;=$M$1),F206,"NO")</f>
        <v>NO</v>
      </c>
      <c r="N206" s="44"/>
    </row>
    <row r="207" customFormat="false" ht="13.5" hidden="false" customHeight="false" outlineLevel="0" collapsed="false">
      <c r="A207" s="45" t="n">
        <v>205</v>
      </c>
      <c r="B207" s="46" t="n">
        <v>12</v>
      </c>
      <c r="C207" s="46" t="n">
        <v>7</v>
      </c>
      <c r="D207" s="47" t="n">
        <v>24</v>
      </c>
      <c r="E207" s="48" t="n">
        <f aca="false">IF(OR(B207="",C207="",D207=""),"",WEEKDAY(DATE(B207+2000,C207,D207)))</f>
        <v>3</v>
      </c>
      <c r="F207" s="49" t="n">
        <v>37</v>
      </c>
      <c r="G207" s="50" t="str">
        <f aca="false">IF(ISERROR(VLOOKUP($F207,メニュー集計!$A$3:$E$53,2,FALSE())),"",VLOOKUP($F207,メニュー集計!$A$3:$E$53,2,FALSE()))</f>
        <v>セットメニュー</v>
      </c>
      <c r="H207" s="51" t="n">
        <v>10792</v>
      </c>
      <c r="I207" s="52" t="n">
        <f aca="false">IF(ISERROR(IF(H207="",0,H207*J207+K207)),"",IF(H207="",0,H207*J207+K207))</f>
        <v>6680.248</v>
      </c>
      <c r="J207" s="53" t="n">
        <f aca="false">IF(ISERROR(VLOOKUP($F207,メニュー集計!$A$3:$E$53,5,FALSE())),0,VLOOKUP($F207,メニュー集計!$A$3:$E$53,5,FALSE()))</f>
        <v>0.619</v>
      </c>
      <c r="K207" s="54"/>
      <c r="L207" s="24" t="n">
        <f aca="false">IF(OR(B207="",C207="",D207=""),DATE(2100,12,31),DATE(B207+2000,C207,D207))</f>
        <v>41114</v>
      </c>
      <c r="M207" s="43" t="str">
        <f aca="false">IF(AND($L$1&lt;=$L207,$L207&lt;=$M$1),F207,"NO")</f>
        <v>NO</v>
      </c>
      <c r="N207" s="44"/>
    </row>
    <row r="208" customFormat="false" ht="13.5" hidden="false" customHeight="false" outlineLevel="0" collapsed="false">
      <c r="A208" s="45" t="n">
        <v>206</v>
      </c>
      <c r="B208" s="46" t="n">
        <v>12</v>
      </c>
      <c r="C208" s="46" t="n">
        <v>7</v>
      </c>
      <c r="D208" s="47" t="n">
        <v>25</v>
      </c>
      <c r="E208" s="48" t="n">
        <f aca="false">IF(OR(B208="",C208="",D208=""),"",WEEKDAY(DATE(B208+2000,C208,D208)))</f>
        <v>4</v>
      </c>
      <c r="F208" s="49" t="n">
        <v>15</v>
      </c>
      <c r="G208" s="50" t="str">
        <f aca="false">IF(ISERROR(VLOOKUP($F208,メニュー集計!$A$3:$E$53,2,FALSE())),"",VLOOKUP($F208,メニュー集計!$A$3:$E$53,2,FALSE()))</f>
        <v>クリームコロッケ定食</v>
      </c>
      <c r="H208" s="51" t="n">
        <v>11288</v>
      </c>
      <c r="I208" s="52" t="n">
        <f aca="false">IF(ISERROR(IF(H208="",0,H208*J208+K208)),"",IF(H208="",0,H208*J208+K208))</f>
        <v>6727.648</v>
      </c>
      <c r="J208" s="53" t="n">
        <f aca="false">IF(ISERROR(VLOOKUP($F208,メニュー集計!$A$3:$E$53,5,FALSE())),0,VLOOKUP($F208,メニュー集計!$A$3:$E$53,5,FALSE()))</f>
        <v>0.596</v>
      </c>
      <c r="K208" s="54"/>
      <c r="L208" s="24" t="n">
        <f aca="false">IF(OR(B208="",C208="",D208=""),DATE(2100,12,31),DATE(B208+2000,C208,D208))</f>
        <v>41115</v>
      </c>
      <c r="M208" s="43" t="str">
        <f aca="false">IF(AND($L$1&lt;=$L208,$L208&lt;=$M$1),F208,"NO")</f>
        <v>NO</v>
      </c>
      <c r="N208" s="44"/>
    </row>
    <row r="209" customFormat="false" ht="13.5" hidden="false" customHeight="false" outlineLevel="0" collapsed="false">
      <c r="A209" s="45" t="n">
        <v>207</v>
      </c>
      <c r="B209" s="46" t="n">
        <v>12</v>
      </c>
      <c r="C209" s="46" t="n">
        <v>7</v>
      </c>
      <c r="D209" s="47" t="n">
        <v>26</v>
      </c>
      <c r="E209" s="48" t="n">
        <f aca="false">IF(OR(B209="",C209="",D209=""),"",WEEKDAY(DATE(B209+2000,C209,D209)))</f>
        <v>5</v>
      </c>
      <c r="F209" s="49" t="n">
        <v>19</v>
      </c>
      <c r="G209" s="50" t="str">
        <f aca="false">IF(ISERROR(VLOOKUP($F209,メニュー集計!$A$3:$E$53,2,FALSE())),"",VLOOKUP($F209,メニュー集計!$A$3:$E$53,2,FALSE()))</f>
        <v>メランザーネ　ボロネーゼ</v>
      </c>
      <c r="H209" s="51" t="n">
        <v>10022</v>
      </c>
      <c r="I209" s="52" t="n">
        <f aca="false">IF(ISERROR(IF(H209="",0,H209*J209+K209)),"",IF(H209="",0,H209*J209+K209))</f>
        <v>5371.792</v>
      </c>
      <c r="J209" s="53" t="n">
        <f aca="false">IF(ISERROR(VLOOKUP($F209,メニュー集計!$A$3:$E$53,5,FALSE())),0,VLOOKUP($F209,メニュー集計!$A$3:$E$53,5,FALSE()))</f>
        <v>0.536</v>
      </c>
      <c r="K209" s="54"/>
      <c r="L209" s="24" t="n">
        <f aca="false">IF(OR(B209="",C209="",D209=""),DATE(2100,12,31),DATE(B209+2000,C209,D209))</f>
        <v>41116</v>
      </c>
      <c r="M209" s="43" t="str">
        <f aca="false">IF(AND($L$1&lt;=$L209,$L209&lt;=$M$1),F209,"NO")</f>
        <v>NO</v>
      </c>
      <c r="N209" s="44"/>
    </row>
    <row r="210" customFormat="false" ht="13.5" hidden="false" customHeight="false" outlineLevel="0" collapsed="false">
      <c r="A210" s="45" t="n">
        <v>208</v>
      </c>
      <c r="B210" s="46" t="n">
        <v>12</v>
      </c>
      <c r="C210" s="46" t="n">
        <v>7</v>
      </c>
      <c r="D210" s="47" t="n">
        <v>27</v>
      </c>
      <c r="E210" s="48" t="n">
        <f aca="false">IF(OR(B210="",C210="",D210=""),"",WEEKDAY(DATE(B210+2000,C210,D210)))</f>
        <v>6</v>
      </c>
      <c r="F210" s="49" t="n">
        <v>8</v>
      </c>
      <c r="G210" s="50" t="str">
        <f aca="false">IF(ISERROR(VLOOKUP($F210,メニュー集計!$A$3:$E$53,2,FALSE())),"",VLOOKUP($F210,メニュー集計!$A$3:$E$53,2,FALSE()))</f>
        <v>ビーフカレー</v>
      </c>
      <c r="H210" s="51" t="n">
        <v>10194</v>
      </c>
      <c r="I210" s="52" t="n">
        <f aca="false">IF(ISERROR(IF(H210="",0,H210*J210+K210)),"",IF(H210="",0,H210*J210+K210))</f>
        <v>6483.384</v>
      </c>
      <c r="J210" s="53" t="n">
        <f aca="false">IF(ISERROR(VLOOKUP($F210,メニュー集計!$A$3:$E$53,5,FALSE())),0,VLOOKUP($F210,メニュー集計!$A$3:$E$53,5,FALSE()))</f>
        <v>0.636</v>
      </c>
      <c r="K210" s="54"/>
      <c r="L210" s="24" t="n">
        <f aca="false">IF(OR(B210="",C210="",D210=""),DATE(2100,12,31),DATE(B210+2000,C210,D210))</f>
        <v>41117</v>
      </c>
      <c r="M210" s="43" t="str">
        <f aca="false">IF(AND($L$1&lt;=$L210,$L210&lt;=$M$1),F210,"NO")</f>
        <v>NO</v>
      </c>
      <c r="N210" s="44"/>
    </row>
    <row r="211" customFormat="false" ht="13.5" hidden="false" customHeight="false" outlineLevel="0" collapsed="false">
      <c r="A211" s="45" t="n">
        <v>209</v>
      </c>
      <c r="B211" s="46" t="n">
        <v>12</v>
      </c>
      <c r="C211" s="46" t="n">
        <v>7</v>
      </c>
      <c r="D211" s="47" t="n">
        <v>28</v>
      </c>
      <c r="E211" s="48" t="n">
        <f aca="false">IF(OR(B211="",C211="",D211=""),"",WEEKDAY(DATE(B211+2000,C211,D211)))</f>
        <v>7</v>
      </c>
      <c r="F211" s="49" t="n">
        <v>18</v>
      </c>
      <c r="G211" s="50" t="str">
        <f aca="false">IF(ISERROR(VLOOKUP($F211,メニュー集計!$A$3:$E$53,2,FALSE())),"",VLOOKUP($F211,メニュー集計!$A$3:$E$53,2,FALSE()))</f>
        <v>リブステーキ</v>
      </c>
      <c r="H211" s="51" t="n">
        <v>10754</v>
      </c>
      <c r="I211" s="52" t="n">
        <f aca="false">IF(ISERROR(IF(H211="",0,H211*J211+K211)),"",IF(H211="",0,H211*J211+K211))</f>
        <v>3473.542</v>
      </c>
      <c r="J211" s="53" t="n">
        <f aca="false">IF(ISERROR(VLOOKUP($F211,メニュー集計!$A$3:$E$53,5,FALSE())),0,VLOOKUP($F211,メニュー集計!$A$3:$E$53,5,FALSE()))</f>
        <v>0.323</v>
      </c>
      <c r="K211" s="54"/>
      <c r="L211" s="24" t="n">
        <f aca="false">IF(OR(B211="",C211="",D211=""),DATE(2100,12,31),DATE(B211+2000,C211,D211))</f>
        <v>41118</v>
      </c>
      <c r="M211" s="43" t="str">
        <f aca="false">IF(AND($L$1&lt;=$L211,$L211&lt;=$M$1),F211,"NO")</f>
        <v>NO</v>
      </c>
      <c r="N211" s="44"/>
    </row>
    <row r="212" customFormat="false" ht="13.5" hidden="false" customHeight="false" outlineLevel="0" collapsed="false">
      <c r="A212" s="45" t="n">
        <v>210</v>
      </c>
      <c r="B212" s="46" t="n">
        <v>12</v>
      </c>
      <c r="C212" s="46" t="n">
        <v>7</v>
      </c>
      <c r="D212" s="47" t="n">
        <v>29</v>
      </c>
      <c r="E212" s="48" t="n">
        <f aca="false">IF(OR(B212="",C212="",D212=""),"",WEEKDAY(DATE(B212+2000,C212,D212)))</f>
        <v>1</v>
      </c>
      <c r="F212" s="49" t="n">
        <v>17</v>
      </c>
      <c r="G212" s="50" t="str">
        <f aca="false">IF(ISERROR(VLOOKUP($F212,メニュー集計!$A$3:$E$53,2,FALSE())),"",VLOOKUP($F212,メニュー集計!$A$3:$E$53,2,FALSE()))</f>
        <v>ワンタン</v>
      </c>
      <c r="H212" s="51" t="n">
        <v>11022</v>
      </c>
      <c r="I212" s="52" t="n">
        <f aca="false">IF(ISERROR(IF(H212="",0,H212*J212+K212)),"",IF(H212="",0,H212*J212+K212))</f>
        <v>4926.834</v>
      </c>
      <c r="J212" s="53" t="n">
        <f aca="false">IF(ISERROR(VLOOKUP($F212,メニュー集計!$A$3:$E$53,5,FALSE())),0,VLOOKUP($F212,メニュー集計!$A$3:$E$53,5,FALSE()))</f>
        <v>0.447</v>
      </c>
      <c r="K212" s="54"/>
      <c r="L212" s="24" t="n">
        <f aca="false">IF(OR(B212="",C212="",D212=""),DATE(2100,12,31),DATE(B212+2000,C212,D212))</f>
        <v>41119</v>
      </c>
      <c r="M212" s="43" t="str">
        <f aca="false">IF(AND($L$1&lt;=$L212,$L212&lt;=$M$1),F212,"NO")</f>
        <v>NO</v>
      </c>
      <c r="N212" s="44"/>
    </row>
    <row r="213" customFormat="false" ht="13.5" hidden="false" customHeight="false" outlineLevel="0" collapsed="false">
      <c r="A213" s="45" t="n">
        <v>211</v>
      </c>
      <c r="B213" s="46" t="n">
        <v>12</v>
      </c>
      <c r="C213" s="46" t="n">
        <v>7</v>
      </c>
      <c r="D213" s="47" t="n">
        <v>30</v>
      </c>
      <c r="E213" s="48" t="n">
        <f aca="false">IF(OR(B213="",C213="",D213=""),"",WEEKDAY(DATE(B213+2000,C213,D213)))</f>
        <v>2</v>
      </c>
      <c r="F213" s="49" t="n">
        <v>33</v>
      </c>
      <c r="G213" s="50" t="str">
        <f aca="false">IF(ISERROR(VLOOKUP($F213,メニュー集計!$A$3:$E$53,2,FALSE())),"",VLOOKUP($F213,メニュー集計!$A$3:$E$53,2,FALSE()))</f>
        <v>焼き肉定食</v>
      </c>
      <c r="H213" s="51" t="n">
        <v>10060</v>
      </c>
      <c r="I213" s="52" t="n">
        <f aca="false">IF(ISERROR(IF(H213="",0,H213*J213+K213)),"",IF(H213="",0,H213*J213+K213))</f>
        <v>3098.48</v>
      </c>
      <c r="J213" s="53" t="n">
        <f aca="false">IF(ISERROR(VLOOKUP($F213,メニュー集計!$A$3:$E$53,5,FALSE())),0,VLOOKUP($F213,メニュー集計!$A$3:$E$53,5,FALSE()))</f>
        <v>0.308</v>
      </c>
      <c r="K213" s="54"/>
      <c r="L213" s="24" t="n">
        <f aca="false">IF(OR(B213="",C213="",D213=""),DATE(2100,12,31),DATE(B213+2000,C213,D213))</f>
        <v>41120</v>
      </c>
      <c r="M213" s="43" t="str">
        <f aca="false">IF(AND($L$1&lt;=$L213,$L213&lt;=$M$1),F213,"NO")</f>
        <v>NO</v>
      </c>
      <c r="N213" s="44"/>
    </row>
    <row r="214" customFormat="false" ht="13.5" hidden="false" customHeight="false" outlineLevel="0" collapsed="false">
      <c r="A214" s="45" t="n">
        <v>212</v>
      </c>
      <c r="B214" s="46" t="n">
        <v>12</v>
      </c>
      <c r="C214" s="46" t="n">
        <v>7</v>
      </c>
      <c r="D214" s="47" t="n">
        <v>31</v>
      </c>
      <c r="E214" s="48" t="n">
        <f aca="false">IF(OR(B214="",C214="",D214=""),"",WEEKDAY(DATE(B214+2000,C214,D214)))</f>
        <v>3</v>
      </c>
      <c r="F214" s="49" t="n">
        <v>13</v>
      </c>
      <c r="G214" s="50" t="str">
        <f aca="false">IF(ISERROR(VLOOKUP($F214,メニュー集計!$A$3:$E$53,2,FALSE())),"",VLOOKUP($F214,メニュー集計!$A$3:$E$53,2,FALSE()))</f>
        <v>チキンときのこの　パスタ</v>
      </c>
      <c r="H214" s="51" t="n">
        <v>10384</v>
      </c>
      <c r="I214" s="52" t="n">
        <f aca="false">IF(ISERROR(IF(H214="",0,H214*J214+K214)),"",IF(H214="",0,H214*J214+K214))</f>
        <v>6064.256</v>
      </c>
      <c r="J214" s="53" t="n">
        <f aca="false">IF(ISERROR(VLOOKUP($F214,メニュー集計!$A$3:$E$53,5,FALSE())),0,VLOOKUP($F214,メニュー集計!$A$3:$E$53,5,FALSE()))</f>
        <v>0.584</v>
      </c>
      <c r="K214" s="54"/>
      <c r="L214" s="24" t="n">
        <f aca="false">IF(OR(B214="",C214="",D214=""),DATE(2100,12,31),DATE(B214+2000,C214,D214))</f>
        <v>41121</v>
      </c>
      <c r="M214" s="43" t="str">
        <f aca="false">IF(AND($L$1&lt;=$L214,$L214&lt;=$M$1),F214,"NO")</f>
        <v>NO</v>
      </c>
      <c r="N214" s="44"/>
    </row>
    <row r="215" customFormat="false" ht="13.5" hidden="false" customHeight="false" outlineLevel="0" collapsed="false">
      <c r="A215" s="45" t="n">
        <v>213</v>
      </c>
      <c r="B215" s="46" t="n">
        <v>12</v>
      </c>
      <c r="C215" s="55" t="n">
        <v>8</v>
      </c>
      <c r="D215" s="56" t="n">
        <v>1</v>
      </c>
      <c r="E215" s="48" t="n">
        <f aca="false">IF(OR(B215="",C215="",D215=""),"",WEEKDAY(DATE(B215+2000,C215,D215)))</f>
        <v>4</v>
      </c>
      <c r="F215" s="49" t="n">
        <v>7</v>
      </c>
      <c r="G215" s="50" t="str">
        <f aca="false">IF(ISERROR(VLOOKUP($F215,メニュー集計!$A$3:$E$53,2,FALSE())),"",VLOOKUP($F215,メニュー集計!$A$3:$E$53,2,FALSE()))</f>
        <v>野菜炒め</v>
      </c>
      <c r="H215" s="51" t="n">
        <v>10094</v>
      </c>
      <c r="I215" s="52" t="n">
        <f aca="false">IF(ISERROR(IF(H215="",0,H215*J215+K215)),"",IF(H215="",0,H215*J215+K215))</f>
        <v>3643.934</v>
      </c>
      <c r="J215" s="53" t="n">
        <f aca="false">IF(ISERROR(VLOOKUP($F215,メニュー集計!$A$3:$E$53,5,FALSE())),0,VLOOKUP($F215,メニュー集計!$A$3:$E$53,5,FALSE()))</f>
        <v>0.361</v>
      </c>
      <c r="K215" s="54"/>
      <c r="L215" s="24" t="n">
        <f aca="false">IF(OR(B215="",C215="",D215=""),DATE(2100,12,31),DATE(B215+2000,C215,D215))</f>
        <v>41122</v>
      </c>
      <c r="M215" s="43" t="str">
        <f aca="false">IF(AND($L$1&lt;=$L215,$L215&lt;=$M$1),F215,"NO")</f>
        <v>NO</v>
      </c>
      <c r="N215" s="44"/>
    </row>
    <row r="216" customFormat="false" ht="13.5" hidden="false" customHeight="false" outlineLevel="0" collapsed="false">
      <c r="A216" s="45" t="n">
        <v>214</v>
      </c>
      <c r="B216" s="46" t="n">
        <v>12</v>
      </c>
      <c r="C216" s="46" t="n">
        <v>8</v>
      </c>
      <c r="D216" s="47" t="n">
        <v>1</v>
      </c>
      <c r="E216" s="48" t="n">
        <f aca="false">IF(OR(B216="",C216="",D216=""),"",WEEKDAY(DATE(B216+2000,C216,D216)))</f>
        <v>4</v>
      </c>
      <c r="F216" s="49" t="n">
        <v>16</v>
      </c>
      <c r="G216" s="50" t="str">
        <f aca="false">IF(ISERROR(VLOOKUP($F216,メニュー集計!$A$3:$E$53,2,FALSE())),"",VLOOKUP($F216,メニュー集計!$A$3:$E$53,2,FALSE()))</f>
        <v>照焼和風ハンバーグ</v>
      </c>
      <c r="H216" s="51" t="n">
        <v>10570</v>
      </c>
      <c r="I216" s="52" t="n">
        <f aca="false">IF(ISERROR(IF(H216="",0,H216*J216+K216)),"",IF(H216="",0,H216*J216+K216))</f>
        <v>4851.63</v>
      </c>
      <c r="J216" s="53" t="n">
        <f aca="false">IF(ISERROR(VLOOKUP($F216,メニュー集計!$A$3:$E$53,5,FALSE())),0,VLOOKUP($F216,メニュー集計!$A$3:$E$53,5,FALSE()))</f>
        <v>0.459</v>
      </c>
      <c r="K216" s="54"/>
      <c r="L216" s="24" t="n">
        <f aca="false">IF(OR(B216="",C216="",D216=""),DATE(2100,12,31),DATE(B216+2000,C216,D216))</f>
        <v>41122</v>
      </c>
      <c r="M216" s="43" t="str">
        <f aca="false">IF(AND($L$1&lt;=$L216,$L216&lt;=$M$1),F216,"NO")</f>
        <v>NO</v>
      </c>
      <c r="N216" s="44"/>
    </row>
    <row r="217" customFormat="false" ht="13.5" hidden="false" customHeight="false" outlineLevel="0" collapsed="false">
      <c r="A217" s="45" t="n">
        <v>215</v>
      </c>
      <c r="B217" s="46" t="n">
        <v>12</v>
      </c>
      <c r="C217" s="46" t="n">
        <v>8</v>
      </c>
      <c r="D217" s="47" t="n">
        <v>2</v>
      </c>
      <c r="E217" s="48" t="n">
        <f aca="false">IF(OR(B217="",C217="",D217=""),"",WEEKDAY(DATE(B217+2000,C217,D217)))</f>
        <v>5</v>
      </c>
      <c r="F217" s="49" t="n">
        <v>24</v>
      </c>
      <c r="G217" s="50" t="str">
        <f aca="false">IF(ISERROR(VLOOKUP($F217,メニュー集計!$A$3:$E$53,2,FALSE())),"",VLOOKUP($F217,メニュー集計!$A$3:$E$53,2,FALSE()))</f>
        <v>ソース焼きそば</v>
      </c>
      <c r="H217" s="51" t="n">
        <v>10316</v>
      </c>
      <c r="I217" s="52" t="n">
        <f aca="false">IF(ISERROR(IF(H217="",0,H217*J217+K217)),"",IF(H217="",0,H217*J217+K217))</f>
        <v>6241.18</v>
      </c>
      <c r="J217" s="53" t="n">
        <f aca="false">IF(ISERROR(VLOOKUP($F217,メニュー集計!$A$3:$E$53,5,FALSE())),0,VLOOKUP($F217,メニュー集計!$A$3:$E$53,5,FALSE()))</f>
        <v>0.605</v>
      </c>
      <c r="K217" s="54"/>
      <c r="L217" s="24" t="n">
        <f aca="false">IF(OR(B217="",C217="",D217=""),DATE(2100,12,31),DATE(B217+2000,C217,D217))</f>
        <v>41123</v>
      </c>
      <c r="M217" s="43" t="str">
        <f aca="false">IF(AND($L$1&lt;=$L217,$L217&lt;=$M$1),F217,"NO")</f>
        <v>NO</v>
      </c>
      <c r="N217" s="44"/>
    </row>
    <row r="218" customFormat="false" ht="13.5" hidden="false" customHeight="false" outlineLevel="0" collapsed="false">
      <c r="A218" s="45" t="n">
        <v>216</v>
      </c>
      <c r="B218" s="46" t="n">
        <v>12</v>
      </c>
      <c r="C218" s="46" t="n">
        <v>8</v>
      </c>
      <c r="D218" s="47" t="n">
        <v>2</v>
      </c>
      <c r="E218" s="48" t="n">
        <f aca="false">IF(OR(B218="",C218="",D218=""),"",WEEKDAY(DATE(B218+2000,C218,D218)))</f>
        <v>5</v>
      </c>
      <c r="F218" s="49" t="n">
        <v>35</v>
      </c>
      <c r="G218" s="50" t="str">
        <f aca="false">IF(ISERROR(VLOOKUP($F218,メニュー集計!$A$3:$E$53,2,FALSE())),"",VLOOKUP($F218,メニュー集計!$A$3:$E$53,2,FALSE()))</f>
        <v>スパゲティーマルゲリータ</v>
      </c>
      <c r="H218" s="51" t="n">
        <v>11148</v>
      </c>
      <c r="I218" s="52" t="n">
        <f aca="false">IF(ISERROR(IF(H218="",0,H218*J218+K218)),"",IF(H218="",0,H218*J218+K218))</f>
        <v>3578.508</v>
      </c>
      <c r="J218" s="53" t="n">
        <f aca="false">IF(ISERROR(VLOOKUP($F218,メニュー集計!$A$3:$E$53,5,FALSE())),0,VLOOKUP($F218,メニュー集計!$A$3:$E$53,5,FALSE()))</f>
        <v>0.321</v>
      </c>
      <c r="K218" s="54"/>
      <c r="L218" s="24" t="n">
        <f aca="false">IF(OR(B218="",C218="",D218=""),DATE(2100,12,31),DATE(B218+2000,C218,D218))</f>
        <v>41123</v>
      </c>
      <c r="M218" s="43" t="str">
        <f aca="false">IF(AND($L$1&lt;=$L218,$L218&lt;=$M$1),F218,"NO")</f>
        <v>NO</v>
      </c>
      <c r="N218" s="44"/>
    </row>
    <row r="219" customFormat="false" ht="13.5" hidden="false" customHeight="false" outlineLevel="0" collapsed="false">
      <c r="A219" s="45" t="n">
        <v>217</v>
      </c>
      <c r="B219" s="46" t="n">
        <v>12</v>
      </c>
      <c r="C219" s="46" t="n">
        <v>8</v>
      </c>
      <c r="D219" s="47" t="n">
        <v>3</v>
      </c>
      <c r="E219" s="48" t="n">
        <f aca="false">IF(OR(B219="",C219="",D219=""),"",WEEKDAY(DATE(B219+2000,C219,D219)))</f>
        <v>6</v>
      </c>
      <c r="F219" s="49" t="n">
        <v>11</v>
      </c>
      <c r="G219" s="50" t="str">
        <f aca="false">IF(ISERROR(VLOOKUP($F219,メニュー集計!$A$3:$E$53,2,FALSE())),"",VLOOKUP($F219,メニュー集計!$A$3:$E$53,2,FALSE()))</f>
        <v>ガーリックチキン</v>
      </c>
      <c r="H219" s="51" t="n">
        <v>10470</v>
      </c>
      <c r="I219" s="52" t="n">
        <f aca="false">IF(ISERROR(IF(H219="",0,H219*J219+K219)),"",IF(H219="",0,H219*J219+K219))</f>
        <v>6575.16</v>
      </c>
      <c r="J219" s="53" t="n">
        <f aca="false">IF(ISERROR(VLOOKUP($F219,メニュー集計!$A$3:$E$53,5,FALSE())),0,VLOOKUP($F219,メニュー集計!$A$3:$E$53,5,FALSE()))</f>
        <v>0.628</v>
      </c>
      <c r="K219" s="54"/>
      <c r="L219" s="24" t="n">
        <f aca="false">IF(OR(B219="",C219="",D219=""),DATE(2100,12,31),DATE(B219+2000,C219,D219))</f>
        <v>41124</v>
      </c>
      <c r="M219" s="43" t="str">
        <f aca="false">IF(AND($L$1&lt;=$L219,$L219&lt;=$M$1),F219,"NO")</f>
        <v>NO</v>
      </c>
      <c r="N219" s="44"/>
    </row>
    <row r="220" customFormat="false" ht="13.5" hidden="false" customHeight="false" outlineLevel="0" collapsed="false">
      <c r="A220" s="45" t="n">
        <v>218</v>
      </c>
      <c r="B220" s="46" t="n">
        <v>12</v>
      </c>
      <c r="C220" s="46" t="n">
        <v>8</v>
      </c>
      <c r="D220" s="47" t="n">
        <v>3</v>
      </c>
      <c r="E220" s="48" t="n">
        <f aca="false">IF(OR(B220="",C220="",D220=""),"",WEEKDAY(DATE(B220+2000,C220,D220)))</f>
        <v>6</v>
      </c>
      <c r="F220" s="49" t="n">
        <v>2</v>
      </c>
      <c r="G220" s="50" t="str">
        <f aca="false">IF(ISERROR(VLOOKUP($F220,メニュー集計!$A$3:$E$53,2,FALSE())),"",VLOOKUP($F220,メニュー集計!$A$3:$E$53,2,FALSE()))</f>
        <v>ケーキセット</v>
      </c>
      <c r="H220" s="51" t="n">
        <v>11262</v>
      </c>
      <c r="I220" s="52" t="n">
        <f aca="false">IF(ISERROR(IF(H220="",0,H220*J220+K220)),"",IF(H220="",0,H220*J220+K220))</f>
        <v>4302.084</v>
      </c>
      <c r="J220" s="53" t="n">
        <f aca="false">IF(ISERROR(VLOOKUP($F220,メニュー集計!$A$3:$E$53,5,FALSE())),0,VLOOKUP($F220,メニュー集計!$A$3:$E$53,5,FALSE()))</f>
        <v>0.382</v>
      </c>
      <c r="K220" s="54"/>
      <c r="L220" s="24" t="n">
        <f aca="false">IF(OR(B220="",C220="",D220=""),DATE(2100,12,31),DATE(B220+2000,C220,D220))</f>
        <v>41124</v>
      </c>
      <c r="M220" s="43" t="str">
        <f aca="false">IF(AND($L$1&lt;=$L220,$L220&lt;=$M$1),F220,"NO")</f>
        <v>NO</v>
      </c>
      <c r="N220" s="44"/>
    </row>
    <row r="221" customFormat="false" ht="13.5" hidden="false" customHeight="false" outlineLevel="0" collapsed="false">
      <c r="A221" s="45" t="n">
        <v>219</v>
      </c>
      <c r="B221" s="46" t="n">
        <v>12</v>
      </c>
      <c r="C221" s="46" t="n">
        <v>8</v>
      </c>
      <c r="D221" s="47" t="n">
        <v>4</v>
      </c>
      <c r="E221" s="48" t="n">
        <f aca="false">IF(OR(B221="",C221="",D221=""),"",WEEKDAY(DATE(B221+2000,C221,D221)))</f>
        <v>7</v>
      </c>
      <c r="F221" s="49" t="n">
        <v>44</v>
      </c>
      <c r="G221" s="50" t="str">
        <f aca="false">IF(ISERROR(VLOOKUP($F221,メニュー集計!$A$3:$E$53,2,FALSE())),"",VLOOKUP($F221,メニュー集計!$A$3:$E$53,2,FALSE()))</f>
        <v>タンメン</v>
      </c>
      <c r="H221" s="51" t="n">
        <v>10806</v>
      </c>
      <c r="I221" s="52" t="n">
        <f aca="false">IF(ISERROR(IF(H221="",0,H221*J221+K221)),"",IF(H221="",0,H221*J221+K221))</f>
        <v>3792.906</v>
      </c>
      <c r="J221" s="53" t="n">
        <f aca="false">IF(ISERROR(VLOOKUP($F221,メニュー集計!$A$3:$E$53,5,FALSE())),0,VLOOKUP($F221,メニュー集計!$A$3:$E$53,5,FALSE()))</f>
        <v>0.351</v>
      </c>
      <c r="K221" s="54"/>
      <c r="L221" s="24" t="n">
        <f aca="false">IF(OR(B221="",C221="",D221=""),DATE(2100,12,31),DATE(B221+2000,C221,D221))</f>
        <v>41125</v>
      </c>
      <c r="M221" s="43" t="str">
        <f aca="false">IF(AND($L$1&lt;=$L221,$L221&lt;=$M$1),F221,"NO")</f>
        <v>NO</v>
      </c>
      <c r="N221" s="44"/>
    </row>
    <row r="222" customFormat="false" ht="13.5" hidden="false" customHeight="false" outlineLevel="0" collapsed="false">
      <c r="A222" s="45" t="n">
        <v>220</v>
      </c>
      <c r="B222" s="46" t="n">
        <v>12</v>
      </c>
      <c r="C222" s="46" t="n">
        <v>8</v>
      </c>
      <c r="D222" s="47" t="n">
        <v>4</v>
      </c>
      <c r="E222" s="48" t="n">
        <f aca="false">IF(OR(B222="",C222="",D222=""),"",WEEKDAY(DATE(B222+2000,C222,D222)))</f>
        <v>7</v>
      </c>
      <c r="F222" s="49" t="n">
        <v>40</v>
      </c>
      <c r="G222" s="50" t="str">
        <f aca="false">IF(ISERROR(VLOOKUP($F222,メニュー集計!$A$3:$E$53,2,FALSE())),"",VLOOKUP($F222,メニュー集計!$A$3:$E$53,2,FALSE()))</f>
        <v>野菜天丼</v>
      </c>
      <c r="H222" s="51" t="n">
        <v>10798</v>
      </c>
      <c r="I222" s="52" t="n">
        <f aca="false">IF(ISERROR(IF(H222="",0,H222*J222+K222)),"",IF(H222="",0,H222*J222+K222))</f>
        <v>6986.306</v>
      </c>
      <c r="J222" s="53" t="n">
        <f aca="false">IF(ISERROR(VLOOKUP($F222,メニュー集計!$A$3:$E$53,5,FALSE())),0,VLOOKUP($F222,メニュー集計!$A$3:$E$53,5,FALSE()))</f>
        <v>0.647</v>
      </c>
      <c r="K222" s="54"/>
      <c r="L222" s="24" t="n">
        <f aca="false">IF(OR(B222="",C222="",D222=""),DATE(2100,12,31),DATE(B222+2000,C222,D222))</f>
        <v>41125</v>
      </c>
      <c r="M222" s="43" t="str">
        <f aca="false">IF(AND($L$1&lt;=$L222,$L222&lt;=$M$1),F222,"NO")</f>
        <v>NO</v>
      </c>
      <c r="N222" s="44"/>
    </row>
    <row r="223" customFormat="false" ht="13.5" hidden="false" customHeight="false" outlineLevel="0" collapsed="false">
      <c r="A223" s="45" t="n">
        <v>221</v>
      </c>
      <c r="B223" s="46" t="n">
        <v>12</v>
      </c>
      <c r="C223" s="46" t="n">
        <v>8</v>
      </c>
      <c r="D223" s="47" t="n">
        <v>5</v>
      </c>
      <c r="E223" s="48" t="n">
        <f aca="false">IF(OR(B223="",C223="",D223=""),"",WEEKDAY(DATE(B223+2000,C223,D223)))</f>
        <v>1</v>
      </c>
      <c r="F223" s="49" t="n">
        <v>39</v>
      </c>
      <c r="G223" s="50" t="str">
        <f aca="false">IF(ISERROR(VLOOKUP($F223,メニュー集計!$A$3:$E$53,2,FALSE())),"",VLOOKUP($F223,メニュー集計!$A$3:$E$53,2,FALSE()))</f>
        <v>ハンバーグチリビーンズ</v>
      </c>
      <c r="H223" s="51" t="n">
        <v>11156</v>
      </c>
      <c r="I223" s="52" t="n">
        <f aca="false">IF(ISERROR(IF(H223="",0,H223*J223+K223)),"",IF(H223="",0,H223*J223+K223))</f>
        <v>4071.94</v>
      </c>
      <c r="J223" s="53" t="n">
        <f aca="false">IF(ISERROR(VLOOKUP($F223,メニュー集計!$A$3:$E$53,5,FALSE())),0,VLOOKUP($F223,メニュー集計!$A$3:$E$53,5,FALSE()))</f>
        <v>0.365</v>
      </c>
      <c r="K223" s="54"/>
      <c r="L223" s="24" t="n">
        <f aca="false">IF(OR(B223="",C223="",D223=""),DATE(2100,12,31),DATE(B223+2000,C223,D223))</f>
        <v>41126</v>
      </c>
      <c r="M223" s="43" t="str">
        <f aca="false">IF(AND($L$1&lt;=$L223,$L223&lt;=$M$1),F223,"NO")</f>
        <v>NO</v>
      </c>
      <c r="N223" s="44"/>
    </row>
    <row r="224" customFormat="false" ht="13.5" hidden="false" customHeight="false" outlineLevel="0" collapsed="false">
      <c r="A224" s="45" t="n">
        <v>222</v>
      </c>
      <c r="B224" s="46" t="n">
        <v>12</v>
      </c>
      <c r="C224" s="46" t="n">
        <v>8</v>
      </c>
      <c r="D224" s="47" t="n">
        <v>5</v>
      </c>
      <c r="E224" s="48" t="n">
        <f aca="false">IF(OR(B224="",C224="",D224=""),"",WEEKDAY(DATE(B224+2000,C224,D224)))</f>
        <v>1</v>
      </c>
      <c r="F224" s="49" t="n">
        <v>23</v>
      </c>
      <c r="G224" s="50" t="str">
        <f aca="false">IF(ISERROR(VLOOKUP($F224,メニュー集計!$A$3:$E$53,2,FALSE())),"",VLOOKUP($F224,メニュー集計!$A$3:$E$53,2,FALSE()))</f>
        <v>ターキーシチュー</v>
      </c>
      <c r="H224" s="51" t="n">
        <v>11124</v>
      </c>
      <c r="I224" s="52" t="n">
        <f aca="false">IF(ISERROR(IF(H224="",0,H224*J224+K224)),"",IF(H224="",0,H224*J224+K224))</f>
        <v>3837.78</v>
      </c>
      <c r="J224" s="53" t="n">
        <f aca="false">IF(ISERROR(VLOOKUP($F224,メニュー集計!$A$3:$E$53,5,FALSE())),0,VLOOKUP($F224,メニュー集計!$A$3:$E$53,5,FALSE()))</f>
        <v>0.345</v>
      </c>
      <c r="K224" s="54"/>
      <c r="L224" s="24" t="n">
        <f aca="false">IF(OR(B224="",C224="",D224=""),DATE(2100,12,31),DATE(B224+2000,C224,D224))</f>
        <v>41126</v>
      </c>
      <c r="M224" s="43" t="str">
        <f aca="false">IF(AND($L$1&lt;=$L224,$L224&lt;=$M$1),F224,"NO")</f>
        <v>NO</v>
      </c>
      <c r="N224" s="44"/>
    </row>
    <row r="225" customFormat="false" ht="13.5" hidden="false" customHeight="false" outlineLevel="0" collapsed="false">
      <c r="A225" s="45" t="n">
        <v>223</v>
      </c>
      <c r="B225" s="46" t="n">
        <v>12</v>
      </c>
      <c r="C225" s="46" t="n">
        <v>8</v>
      </c>
      <c r="D225" s="47" t="n">
        <v>6</v>
      </c>
      <c r="E225" s="48" t="n">
        <f aca="false">IF(OR(B225="",C225="",D225=""),"",WEEKDAY(DATE(B225+2000,C225,D225)))</f>
        <v>2</v>
      </c>
      <c r="F225" s="49" t="n">
        <v>1</v>
      </c>
      <c r="G225" s="50" t="str">
        <f aca="false">IF(ISERROR(VLOOKUP($F225,メニュー集計!$A$3:$E$53,2,FALSE())),"",VLOOKUP($F225,メニュー集計!$A$3:$E$53,2,FALSE()))</f>
        <v>ハンバーグモッツアレラ</v>
      </c>
      <c r="H225" s="51" t="n">
        <v>11602</v>
      </c>
      <c r="I225" s="52" t="n">
        <f aca="false">IF(ISERROR(IF(H225="",0,H225*J225+K225)),"",IF(H225="",0,H225*J225+K225))</f>
        <v>7112.026</v>
      </c>
      <c r="J225" s="53" t="n">
        <f aca="false">IF(ISERROR(VLOOKUP($F225,メニュー集計!$A$3:$E$53,5,FALSE())),0,VLOOKUP($F225,メニュー集計!$A$3:$E$53,5,FALSE()))</f>
        <v>0.613</v>
      </c>
      <c r="K225" s="54"/>
      <c r="L225" s="24" t="n">
        <f aca="false">IF(OR(B225="",C225="",D225=""),DATE(2100,12,31),DATE(B225+2000,C225,D225))</f>
        <v>41127</v>
      </c>
      <c r="M225" s="43" t="str">
        <f aca="false">IF(AND($L$1&lt;=$L225,$L225&lt;=$M$1),F225,"NO")</f>
        <v>NO</v>
      </c>
      <c r="N225" s="44"/>
    </row>
    <row r="226" customFormat="false" ht="13.5" hidden="false" customHeight="false" outlineLevel="0" collapsed="false">
      <c r="A226" s="45" t="n">
        <v>224</v>
      </c>
      <c r="B226" s="46" t="n">
        <v>12</v>
      </c>
      <c r="C226" s="46" t="n">
        <v>8</v>
      </c>
      <c r="D226" s="47" t="n">
        <v>6</v>
      </c>
      <c r="E226" s="48" t="n">
        <f aca="false">IF(OR(B226="",C226="",D226=""),"",WEEKDAY(DATE(B226+2000,C226,D226)))</f>
        <v>2</v>
      </c>
      <c r="F226" s="49" t="n">
        <v>26</v>
      </c>
      <c r="G226" s="50" t="str">
        <f aca="false">IF(ISERROR(VLOOKUP($F226,メニュー集計!$A$3:$E$53,2,FALSE())),"",VLOOKUP($F226,メニュー集計!$A$3:$E$53,2,FALSE()))</f>
        <v>ｋｉｄｓランチ</v>
      </c>
      <c r="H226" s="51" t="n">
        <v>10590</v>
      </c>
      <c r="I226" s="52" t="n">
        <f aca="false">IF(ISERROR(IF(H226="",0,H226*J226+K226)),"",IF(H226="",0,H226*J226+K226))</f>
        <v>6544.62</v>
      </c>
      <c r="J226" s="53" t="n">
        <f aca="false">IF(ISERROR(VLOOKUP($F226,メニュー集計!$A$3:$E$53,5,FALSE())),0,VLOOKUP($F226,メニュー集計!$A$3:$E$53,5,FALSE()))</f>
        <v>0.618</v>
      </c>
      <c r="K226" s="54"/>
      <c r="L226" s="24" t="n">
        <f aca="false">IF(OR(B226="",C226="",D226=""),DATE(2100,12,31),DATE(B226+2000,C226,D226))</f>
        <v>41127</v>
      </c>
      <c r="M226" s="43" t="str">
        <f aca="false">IF(AND($L$1&lt;=$L226,$L226&lt;=$M$1),F226,"NO")</f>
        <v>NO</v>
      </c>
      <c r="N226" s="44"/>
    </row>
    <row r="227" customFormat="false" ht="13.5" hidden="false" customHeight="false" outlineLevel="0" collapsed="false">
      <c r="A227" s="45" t="n">
        <v>225</v>
      </c>
      <c r="B227" s="46" t="n">
        <v>12</v>
      </c>
      <c r="C227" s="46" t="n">
        <v>8</v>
      </c>
      <c r="D227" s="47" t="n">
        <v>7</v>
      </c>
      <c r="E227" s="48" t="n">
        <f aca="false">IF(OR(B227="",C227="",D227=""),"",WEEKDAY(DATE(B227+2000,C227,D227)))</f>
        <v>3</v>
      </c>
      <c r="F227" s="49" t="n">
        <v>5</v>
      </c>
      <c r="G227" s="50" t="str">
        <f aca="false">IF(ISERROR(VLOOKUP($F227,メニュー集計!$A$3:$E$53,2,FALSE())),"",VLOOKUP($F227,メニュー集計!$A$3:$E$53,2,FALSE()))</f>
        <v>シーラのバターソース</v>
      </c>
      <c r="H227" s="51" t="n">
        <v>10088</v>
      </c>
      <c r="I227" s="52" t="n">
        <f aca="false">IF(ISERROR(IF(H227="",0,H227*J227+K227)),"",IF(H227="",0,H227*J227+K227))</f>
        <v>3288.688</v>
      </c>
      <c r="J227" s="53" t="n">
        <f aca="false">IF(ISERROR(VLOOKUP($F227,メニュー集計!$A$3:$E$53,5,FALSE())),0,VLOOKUP($F227,メニュー集計!$A$3:$E$53,5,FALSE()))</f>
        <v>0.326</v>
      </c>
      <c r="K227" s="54"/>
      <c r="L227" s="24" t="n">
        <f aca="false">IF(OR(B227="",C227="",D227=""),DATE(2100,12,31),DATE(B227+2000,C227,D227))</f>
        <v>41128</v>
      </c>
      <c r="M227" s="43" t="str">
        <f aca="false">IF(AND($L$1&lt;=$L227,$L227&lt;=$M$1),F227,"NO")</f>
        <v>NO</v>
      </c>
      <c r="N227" s="44"/>
    </row>
    <row r="228" customFormat="false" ht="13.5" hidden="false" customHeight="false" outlineLevel="0" collapsed="false">
      <c r="A228" s="45" t="n">
        <v>226</v>
      </c>
      <c r="B228" s="46" t="n">
        <v>12</v>
      </c>
      <c r="C228" s="46" t="n">
        <v>8</v>
      </c>
      <c r="D228" s="47" t="n">
        <v>7</v>
      </c>
      <c r="E228" s="48" t="n">
        <f aca="false">IF(OR(B228="",C228="",D228=""),"",WEEKDAY(DATE(B228+2000,C228,D228)))</f>
        <v>3</v>
      </c>
      <c r="F228" s="49" t="n">
        <v>1</v>
      </c>
      <c r="G228" s="50" t="str">
        <f aca="false">IF(ISERROR(VLOOKUP($F228,メニュー集計!$A$3:$E$53,2,FALSE())),"",VLOOKUP($F228,メニュー集計!$A$3:$E$53,2,FALSE()))</f>
        <v>ハンバーグモッツアレラ</v>
      </c>
      <c r="H228" s="51" t="n">
        <v>10540</v>
      </c>
      <c r="I228" s="52" t="n">
        <f aca="false">IF(ISERROR(IF(H228="",0,H228*J228+K228)),"",IF(H228="",0,H228*J228+K228))</f>
        <v>6461.02</v>
      </c>
      <c r="J228" s="53" t="n">
        <f aca="false">IF(ISERROR(VLOOKUP($F228,メニュー集計!$A$3:$E$53,5,FALSE())),0,VLOOKUP($F228,メニュー集計!$A$3:$E$53,5,FALSE()))</f>
        <v>0.613</v>
      </c>
      <c r="K228" s="54"/>
      <c r="L228" s="24" t="n">
        <f aca="false">IF(OR(B228="",C228="",D228=""),DATE(2100,12,31),DATE(B228+2000,C228,D228))</f>
        <v>41128</v>
      </c>
      <c r="M228" s="43" t="str">
        <f aca="false">IF(AND($L$1&lt;=$L228,$L228&lt;=$M$1),F228,"NO")</f>
        <v>NO</v>
      </c>
      <c r="N228" s="44"/>
    </row>
    <row r="229" customFormat="false" ht="13.5" hidden="false" customHeight="false" outlineLevel="0" collapsed="false">
      <c r="A229" s="45" t="n">
        <v>227</v>
      </c>
      <c r="B229" s="46" t="n">
        <v>12</v>
      </c>
      <c r="C229" s="46" t="n">
        <v>8</v>
      </c>
      <c r="D229" s="47" t="n">
        <v>8</v>
      </c>
      <c r="E229" s="48" t="n">
        <f aca="false">IF(OR(B229="",C229="",D229=""),"",WEEKDAY(DATE(B229+2000,C229,D229)))</f>
        <v>4</v>
      </c>
      <c r="F229" s="49" t="n">
        <v>34</v>
      </c>
      <c r="G229" s="50" t="str">
        <f aca="false">IF(ISERROR(VLOOKUP($F229,メニュー集計!$A$3:$E$53,2,FALSE())),"",VLOOKUP($F229,メニュー集計!$A$3:$E$53,2,FALSE()))</f>
        <v>ハンバーグ＆かきフライ</v>
      </c>
      <c r="H229" s="51" t="n">
        <v>10156</v>
      </c>
      <c r="I229" s="52" t="n">
        <f aca="false">IF(ISERROR(IF(H229="",0,H229*J229+K229)),"",IF(H229="",0,H229*J229+K229))</f>
        <v>3199.14</v>
      </c>
      <c r="J229" s="53" t="n">
        <f aca="false">IF(ISERROR(VLOOKUP($F229,メニュー集計!$A$3:$E$53,5,FALSE())),0,VLOOKUP($F229,メニュー集計!$A$3:$E$53,5,FALSE()))</f>
        <v>0.315</v>
      </c>
      <c r="K229" s="54"/>
      <c r="L229" s="24" t="n">
        <f aca="false">IF(OR(B229="",C229="",D229=""),DATE(2100,12,31),DATE(B229+2000,C229,D229))</f>
        <v>41129</v>
      </c>
      <c r="M229" s="43" t="str">
        <f aca="false">IF(AND($L$1&lt;=$L229,$L229&lt;=$M$1),F229,"NO")</f>
        <v>NO</v>
      </c>
      <c r="N229" s="44"/>
    </row>
    <row r="230" customFormat="false" ht="13.5" hidden="false" customHeight="false" outlineLevel="0" collapsed="false">
      <c r="A230" s="45" t="n">
        <v>228</v>
      </c>
      <c r="B230" s="46" t="n">
        <v>12</v>
      </c>
      <c r="C230" s="46" t="n">
        <v>8</v>
      </c>
      <c r="D230" s="47" t="n">
        <v>8</v>
      </c>
      <c r="E230" s="48" t="n">
        <f aca="false">IF(OR(B230="",C230="",D230=""),"",WEEKDAY(DATE(B230+2000,C230,D230)))</f>
        <v>4</v>
      </c>
      <c r="F230" s="49" t="n">
        <v>13</v>
      </c>
      <c r="G230" s="50" t="str">
        <f aca="false">IF(ISERROR(VLOOKUP($F230,メニュー集計!$A$3:$E$53,2,FALSE())),"",VLOOKUP($F230,メニュー集計!$A$3:$E$53,2,FALSE()))</f>
        <v>チキンときのこの　パスタ</v>
      </c>
      <c r="H230" s="51" t="n">
        <v>10564</v>
      </c>
      <c r="I230" s="52" t="n">
        <f aca="false">IF(ISERROR(IF(H230="",0,H230*J230+K230)),"",IF(H230="",0,H230*J230+K230))</f>
        <v>6169.376</v>
      </c>
      <c r="J230" s="53" t="n">
        <f aca="false">IF(ISERROR(VLOOKUP($F230,メニュー集計!$A$3:$E$53,5,FALSE())),0,VLOOKUP($F230,メニュー集計!$A$3:$E$53,5,FALSE()))</f>
        <v>0.584</v>
      </c>
      <c r="K230" s="54"/>
      <c r="L230" s="24" t="n">
        <f aca="false">IF(OR(B230="",C230="",D230=""),DATE(2100,12,31),DATE(B230+2000,C230,D230))</f>
        <v>41129</v>
      </c>
      <c r="M230" s="43" t="str">
        <f aca="false">IF(AND($L$1&lt;=$L230,$L230&lt;=$M$1),F230,"NO")</f>
        <v>NO</v>
      </c>
      <c r="N230" s="44"/>
    </row>
    <row r="231" customFormat="false" ht="13.5" hidden="false" customHeight="false" outlineLevel="0" collapsed="false">
      <c r="A231" s="45" t="n">
        <v>229</v>
      </c>
      <c r="B231" s="46" t="n">
        <v>12</v>
      </c>
      <c r="C231" s="46" t="n">
        <v>8</v>
      </c>
      <c r="D231" s="47" t="n">
        <v>9</v>
      </c>
      <c r="E231" s="48" t="n">
        <f aca="false">IF(OR(B231="",C231="",D231=""),"",WEEKDAY(DATE(B231+2000,C231,D231)))</f>
        <v>5</v>
      </c>
      <c r="F231" s="49" t="n">
        <v>32</v>
      </c>
      <c r="G231" s="50" t="str">
        <f aca="false">IF(ISERROR(VLOOKUP($F231,メニュー集計!$A$3:$E$53,2,FALSE())),"",VLOOKUP($F231,メニュー集計!$A$3:$E$53,2,FALSE()))</f>
        <v>たこ焼き</v>
      </c>
      <c r="H231" s="51" t="n">
        <v>10422</v>
      </c>
      <c r="I231" s="52" t="n">
        <f aca="false">IF(ISERROR(IF(H231="",0,H231*J231+K231)),"",IF(H231="",0,H231*J231+K231))</f>
        <v>4616.946</v>
      </c>
      <c r="J231" s="53" t="n">
        <f aca="false">IF(ISERROR(VLOOKUP($F231,メニュー集計!$A$3:$E$53,5,FALSE())),0,VLOOKUP($F231,メニュー集計!$A$3:$E$53,5,FALSE()))</f>
        <v>0.443</v>
      </c>
      <c r="K231" s="54"/>
      <c r="L231" s="24" t="n">
        <f aca="false">IF(OR(B231="",C231="",D231=""),DATE(2100,12,31),DATE(B231+2000,C231,D231))</f>
        <v>41130</v>
      </c>
      <c r="M231" s="43" t="str">
        <f aca="false">IF(AND($L$1&lt;=$L231,$L231&lt;=$M$1),F231,"NO")</f>
        <v>NO</v>
      </c>
      <c r="N231" s="44"/>
    </row>
    <row r="232" customFormat="false" ht="13.5" hidden="false" customHeight="false" outlineLevel="0" collapsed="false">
      <c r="A232" s="45" t="n">
        <v>230</v>
      </c>
      <c r="B232" s="46" t="n">
        <v>12</v>
      </c>
      <c r="C232" s="46" t="n">
        <v>8</v>
      </c>
      <c r="D232" s="47" t="n">
        <v>9</v>
      </c>
      <c r="E232" s="48" t="n">
        <f aca="false">IF(OR(B232="",C232="",D232=""),"",WEEKDAY(DATE(B232+2000,C232,D232)))</f>
        <v>5</v>
      </c>
      <c r="F232" s="49" t="n">
        <v>34</v>
      </c>
      <c r="G232" s="50" t="str">
        <f aca="false">IF(ISERROR(VLOOKUP($F232,メニュー集計!$A$3:$E$53,2,FALSE())),"",VLOOKUP($F232,メニュー集計!$A$3:$E$53,2,FALSE()))</f>
        <v>ハンバーグ＆かきフライ</v>
      </c>
      <c r="H232" s="51" t="n">
        <v>10786</v>
      </c>
      <c r="I232" s="52" t="n">
        <f aca="false">IF(ISERROR(IF(H232="",0,H232*J232+K232)),"",IF(H232="",0,H232*J232+K232))</f>
        <v>3397.59</v>
      </c>
      <c r="J232" s="53" t="n">
        <f aca="false">IF(ISERROR(VLOOKUP($F232,メニュー集計!$A$3:$E$53,5,FALSE())),0,VLOOKUP($F232,メニュー集計!$A$3:$E$53,5,FALSE()))</f>
        <v>0.315</v>
      </c>
      <c r="K232" s="54"/>
      <c r="L232" s="24" t="n">
        <f aca="false">IF(OR(B232="",C232="",D232=""),DATE(2100,12,31),DATE(B232+2000,C232,D232))</f>
        <v>41130</v>
      </c>
      <c r="M232" s="43" t="str">
        <f aca="false">IF(AND($L$1&lt;=$L232,$L232&lt;=$M$1),F232,"NO")</f>
        <v>NO</v>
      </c>
      <c r="N232" s="44"/>
    </row>
    <row r="233" customFormat="false" ht="13.5" hidden="false" customHeight="false" outlineLevel="0" collapsed="false">
      <c r="A233" s="45" t="n">
        <v>231</v>
      </c>
      <c r="B233" s="46" t="n">
        <v>12</v>
      </c>
      <c r="C233" s="46" t="n">
        <v>8</v>
      </c>
      <c r="D233" s="47" t="n">
        <v>10</v>
      </c>
      <c r="E233" s="48" t="n">
        <f aca="false">IF(OR(B233="",C233="",D233=""),"",WEEKDAY(DATE(B233+2000,C233,D233)))</f>
        <v>6</v>
      </c>
      <c r="F233" s="49" t="n">
        <v>39</v>
      </c>
      <c r="G233" s="50" t="str">
        <f aca="false">IF(ISERROR(VLOOKUP($F233,メニュー集計!$A$3:$E$53,2,FALSE())),"",VLOOKUP($F233,メニュー集計!$A$3:$E$53,2,FALSE()))</f>
        <v>ハンバーグチリビーンズ</v>
      </c>
      <c r="H233" s="51" t="n">
        <v>10796</v>
      </c>
      <c r="I233" s="52" t="n">
        <f aca="false">IF(ISERROR(IF(H233="",0,H233*J233+K233)),"",IF(H233="",0,H233*J233+K233))</f>
        <v>3940.54</v>
      </c>
      <c r="J233" s="53" t="n">
        <f aca="false">IF(ISERROR(VLOOKUP($F233,メニュー集計!$A$3:$E$53,5,FALSE())),0,VLOOKUP($F233,メニュー集計!$A$3:$E$53,5,FALSE()))</f>
        <v>0.365</v>
      </c>
      <c r="K233" s="54"/>
      <c r="L233" s="24" t="n">
        <f aca="false">IF(OR(B233="",C233="",D233=""),DATE(2100,12,31),DATE(B233+2000,C233,D233))</f>
        <v>41131</v>
      </c>
      <c r="M233" s="43" t="str">
        <f aca="false">IF(AND($L$1&lt;=$L233,$L233&lt;=$M$1),F233,"NO")</f>
        <v>NO</v>
      </c>
      <c r="N233" s="44"/>
    </row>
    <row r="234" customFormat="false" ht="13.5" hidden="false" customHeight="false" outlineLevel="0" collapsed="false">
      <c r="A234" s="45" t="n">
        <v>232</v>
      </c>
      <c r="B234" s="46" t="n">
        <v>12</v>
      </c>
      <c r="C234" s="46" t="n">
        <v>8</v>
      </c>
      <c r="D234" s="47" t="n">
        <v>10</v>
      </c>
      <c r="E234" s="48" t="n">
        <f aca="false">IF(OR(B234="",C234="",D234=""),"",WEEKDAY(DATE(B234+2000,C234,D234)))</f>
        <v>6</v>
      </c>
      <c r="F234" s="49" t="n">
        <v>34</v>
      </c>
      <c r="G234" s="50" t="str">
        <f aca="false">IF(ISERROR(VLOOKUP($F234,メニュー集計!$A$3:$E$53,2,FALSE())),"",VLOOKUP($F234,メニュー集計!$A$3:$E$53,2,FALSE()))</f>
        <v>ハンバーグ＆かきフライ</v>
      </c>
      <c r="H234" s="51" t="n">
        <v>11146</v>
      </c>
      <c r="I234" s="52" t="n">
        <f aca="false">IF(ISERROR(IF(H234="",0,H234*J234+K234)),"",IF(H234="",0,H234*J234+K234))</f>
        <v>3510.99</v>
      </c>
      <c r="J234" s="53" t="n">
        <f aca="false">IF(ISERROR(VLOOKUP($F234,メニュー集計!$A$3:$E$53,5,FALSE())),0,VLOOKUP($F234,メニュー集計!$A$3:$E$53,5,FALSE()))</f>
        <v>0.315</v>
      </c>
      <c r="K234" s="54"/>
      <c r="L234" s="24" t="n">
        <f aca="false">IF(OR(B234="",C234="",D234=""),DATE(2100,12,31),DATE(B234+2000,C234,D234))</f>
        <v>41131</v>
      </c>
      <c r="M234" s="43" t="str">
        <f aca="false">IF(AND($L$1&lt;=$L234,$L234&lt;=$M$1),F234,"NO")</f>
        <v>NO</v>
      </c>
      <c r="N234" s="44"/>
    </row>
    <row r="235" customFormat="false" ht="13.5" hidden="false" customHeight="false" outlineLevel="0" collapsed="false">
      <c r="A235" s="45" t="n">
        <v>233</v>
      </c>
      <c r="B235" s="46" t="n">
        <v>12</v>
      </c>
      <c r="C235" s="46" t="n">
        <v>8</v>
      </c>
      <c r="D235" s="47" t="n">
        <v>11</v>
      </c>
      <c r="E235" s="48" t="n">
        <f aca="false">IF(OR(B235="",C235="",D235=""),"",WEEKDAY(DATE(B235+2000,C235,D235)))</f>
        <v>7</v>
      </c>
      <c r="F235" s="49" t="n">
        <v>1</v>
      </c>
      <c r="G235" s="50" t="str">
        <f aca="false">IF(ISERROR(VLOOKUP($F235,メニュー集計!$A$3:$E$53,2,FALSE())),"",VLOOKUP($F235,メニュー集計!$A$3:$E$53,2,FALSE()))</f>
        <v>ハンバーグモッツアレラ</v>
      </c>
      <c r="H235" s="51" t="n">
        <v>11260</v>
      </c>
      <c r="I235" s="52" t="n">
        <f aca="false">IF(ISERROR(IF(H235="",0,H235*J235+K235)),"",IF(H235="",0,H235*J235+K235))</f>
        <v>6902.38</v>
      </c>
      <c r="J235" s="53" t="n">
        <f aca="false">IF(ISERROR(VLOOKUP($F235,メニュー集計!$A$3:$E$53,5,FALSE())),0,VLOOKUP($F235,メニュー集計!$A$3:$E$53,5,FALSE()))</f>
        <v>0.613</v>
      </c>
      <c r="K235" s="54"/>
      <c r="L235" s="24" t="n">
        <f aca="false">IF(OR(B235="",C235="",D235=""),DATE(2100,12,31),DATE(B235+2000,C235,D235))</f>
        <v>41132</v>
      </c>
      <c r="M235" s="43" t="str">
        <f aca="false">IF(AND($L$1&lt;=$L235,$L235&lt;=$M$1),F235,"NO")</f>
        <v>NO</v>
      </c>
      <c r="N235" s="44"/>
    </row>
    <row r="236" customFormat="false" ht="13.5" hidden="false" customHeight="false" outlineLevel="0" collapsed="false">
      <c r="A236" s="45" t="n">
        <v>234</v>
      </c>
      <c r="B236" s="46" t="n">
        <v>12</v>
      </c>
      <c r="C236" s="46" t="n">
        <v>8</v>
      </c>
      <c r="D236" s="47" t="n">
        <v>11</v>
      </c>
      <c r="E236" s="48" t="n">
        <f aca="false">IF(OR(B236="",C236="",D236=""),"",WEEKDAY(DATE(B236+2000,C236,D236)))</f>
        <v>7</v>
      </c>
      <c r="F236" s="49" t="n">
        <v>21</v>
      </c>
      <c r="G236" s="50" t="str">
        <f aca="false">IF(ISERROR(VLOOKUP($F236,メニュー集計!$A$3:$E$53,2,FALSE())),"",VLOOKUP($F236,メニュー集計!$A$3:$E$53,2,FALSE()))</f>
        <v>上天丼とラーメン</v>
      </c>
      <c r="H236" s="51" t="n">
        <v>11390</v>
      </c>
      <c r="I236" s="52" t="n">
        <f aca="false">IF(ISERROR(IF(H236="",0,H236*J236+K236)),"",IF(H236="",0,H236*J236+K236))</f>
        <v>3599.24</v>
      </c>
      <c r="J236" s="53" t="n">
        <f aca="false">IF(ISERROR(VLOOKUP($F236,メニュー集計!$A$3:$E$53,5,FALSE())),0,VLOOKUP($F236,メニュー集計!$A$3:$E$53,5,FALSE()))</f>
        <v>0.316</v>
      </c>
      <c r="K236" s="54"/>
      <c r="L236" s="24" t="n">
        <f aca="false">IF(OR(B236="",C236="",D236=""),DATE(2100,12,31),DATE(B236+2000,C236,D236))</f>
        <v>41132</v>
      </c>
      <c r="M236" s="43" t="str">
        <f aca="false">IF(AND($L$1&lt;=$L236,$L236&lt;=$M$1),F236,"NO")</f>
        <v>NO</v>
      </c>
      <c r="N236" s="44"/>
    </row>
    <row r="237" customFormat="false" ht="13.5" hidden="false" customHeight="false" outlineLevel="0" collapsed="false">
      <c r="A237" s="45" t="n">
        <v>235</v>
      </c>
      <c r="B237" s="46" t="n">
        <v>12</v>
      </c>
      <c r="C237" s="46" t="n">
        <v>8</v>
      </c>
      <c r="D237" s="47" t="n">
        <v>12</v>
      </c>
      <c r="E237" s="48" t="n">
        <f aca="false">IF(OR(B237="",C237="",D237=""),"",WEEKDAY(DATE(B237+2000,C237,D237)))</f>
        <v>1</v>
      </c>
      <c r="F237" s="49" t="n">
        <v>1</v>
      </c>
      <c r="G237" s="50" t="str">
        <f aca="false">IF(ISERROR(VLOOKUP($F237,メニュー集計!$A$3:$E$53,2,FALSE())),"",VLOOKUP($F237,メニュー集計!$A$3:$E$53,2,FALSE()))</f>
        <v>ハンバーグモッツアレラ</v>
      </c>
      <c r="H237" s="51" t="n">
        <v>10000</v>
      </c>
      <c r="I237" s="52" t="n">
        <f aca="false">IF(ISERROR(IF(H237="",0,H237*J237+K237)),"",IF(H237="",0,H237*J237+K237))</f>
        <v>6130</v>
      </c>
      <c r="J237" s="53" t="n">
        <f aca="false">IF(ISERROR(VLOOKUP($F237,メニュー集計!$A$3:$E$53,5,FALSE())),0,VLOOKUP($F237,メニュー集計!$A$3:$E$53,5,FALSE()))</f>
        <v>0.613</v>
      </c>
      <c r="K237" s="54"/>
      <c r="L237" s="24" t="n">
        <f aca="false">IF(OR(B237="",C237="",D237=""),DATE(2100,12,31),DATE(B237+2000,C237,D237))</f>
        <v>41133</v>
      </c>
      <c r="M237" s="43" t="str">
        <f aca="false">IF(AND($L$1&lt;=$L237,$L237&lt;=$M$1),F237,"NO")</f>
        <v>NO</v>
      </c>
      <c r="N237" s="44"/>
    </row>
    <row r="238" customFormat="false" ht="13.5" hidden="false" customHeight="false" outlineLevel="0" collapsed="false">
      <c r="A238" s="45" t="n">
        <v>236</v>
      </c>
      <c r="B238" s="46" t="n">
        <v>12</v>
      </c>
      <c r="C238" s="46" t="n">
        <v>8</v>
      </c>
      <c r="D238" s="47" t="n">
        <v>12</v>
      </c>
      <c r="E238" s="48" t="n">
        <f aca="false">IF(OR(B238="",C238="",D238=""),"",WEEKDAY(DATE(B238+2000,C238,D238)))</f>
        <v>1</v>
      </c>
      <c r="F238" s="49" t="n">
        <v>1</v>
      </c>
      <c r="G238" s="50" t="str">
        <f aca="false">IF(ISERROR(VLOOKUP($F238,メニュー集計!$A$3:$E$53,2,FALSE())),"",VLOOKUP($F238,メニュー集計!$A$3:$E$53,2,FALSE()))</f>
        <v>ハンバーグモッツアレラ</v>
      </c>
      <c r="H238" s="51" t="n">
        <v>10900</v>
      </c>
      <c r="I238" s="52" t="n">
        <f aca="false">IF(ISERROR(IF(H238="",0,H238*J238+K238)),"",IF(H238="",0,H238*J238+K238))</f>
        <v>6681.7</v>
      </c>
      <c r="J238" s="53" t="n">
        <f aca="false">IF(ISERROR(VLOOKUP($F238,メニュー集計!$A$3:$E$53,5,FALSE())),0,VLOOKUP($F238,メニュー集計!$A$3:$E$53,5,FALSE()))</f>
        <v>0.613</v>
      </c>
      <c r="K238" s="54"/>
      <c r="L238" s="24" t="n">
        <f aca="false">IF(OR(B238="",C238="",D238=""),DATE(2100,12,31),DATE(B238+2000,C238,D238))</f>
        <v>41133</v>
      </c>
      <c r="M238" s="43" t="str">
        <f aca="false">IF(AND($L$1&lt;=$L238,$L238&lt;=$M$1),F238,"NO")</f>
        <v>NO</v>
      </c>
      <c r="N238" s="44"/>
    </row>
    <row r="239" customFormat="false" ht="13.5" hidden="false" customHeight="false" outlineLevel="0" collapsed="false">
      <c r="A239" s="45" t="n">
        <v>237</v>
      </c>
      <c r="B239" s="46" t="n">
        <v>12</v>
      </c>
      <c r="C239" s="46" t="n">
        <v>8</v>
      </c>
      <c r="D239" s="47" t="n">
        <v>13</v>
      </c>
      <c r="E239" s="48" t="n">
        <f aca="false">IF(OR(B239="",C239="",D239=""),"",WEEKDAY(DATE(B239+2000,C239,D239)))</f>
        <v>2</v>
      </c>
      <c r="F239" s="49" t="n">
        <v>31</v>
      </c>
      <c r="G239" s="50" t="str">
        <f aca="false">IF(ISERROR(VLOOKUP($F239,メニュー集計!$A$3:$E$53,2,FALSE())),"",VLOOKUP($F239,メニュー集計!$A$3:$E$53,2,FALSE()))</f>
        <v>ロールキャベツ</v>
      </c>
      <c r="H239" s="51" t="n">
        <v>10600</v>
      </c>
      <c r="I239" s="52" t="n">
        <f aca="false">IF(ISERROR(IF(H239="",0,H239*J239+K239)),"",IF(H239="",0,H239*J239+K239))</f>
        <v>6572</v>
      </c>
      <c r="J239" s="53" t="n">
        <f aca="false">IF(ISERROR(VLOOKUP($F239,メニュー集計!$A$3:$E$53,5,FALSE())),0,VLOOKUP($F239,メニュー集計!$A$3:$E$53,5,FALSE()))</f>
        <v>0.62</v>
      </c>
      <c r="K239" s="54"/>
      <c r="L239" s="24" t="n">
        <f aca="false">IF(OR(B239="",C239="",D239=""),DATE(2100,12,31),DATE(B239+2000,C239,D239))</f>
        <v>41134</v>
      </c>
      <c r="M239" s="43" t="str">
        <f aca="false">IF(AND($L$1&lt;=$L239,$L239&lt;=$M$1),F239,"NO")</f>
        <v>NO</v>
      </c>
      <c r="N239" s="44"/>
    </row>
    <row r="240" customFormat="false" ht="13.5" hidden="false" customHeight="false" outlineLevel="0" collapsed="false">
      <c r="A240" s="45" t="n">
        <v>238</v>
      </c>
      <c r="B240" s="46" t="n">
        <v>12</v>
      </c>
      <c r="C240" s="46" t="n">
        <v>8</v>
      </c>
      <c r="D240" s="47" t="n">
        <v>13</v>
      </c>
      <c r="E240" s="48" t="n">
        <f aca="false">IF(OR(B240="",C240="",D240=""),"",WEEKDAY(DATE(B240+2000,C240,D240)))</f>
        <v>2</v>
      </c>
      <c r="F240" s="49" t="n">
        <v>10</v>
      </c>
      <c r="G240" s="50" t="str">
        <f aca="false">IF(ISERROR(VLOOKUP($F240,メニュー集計!$A$3:$E$53,2,FALSE())),"",VLOOKUP($F240,メニュー集計!$A$3:$E$53,2,FALSE()))</f>
        <v>Ｓデイナーバフエ</v>
      </c>
      <c r="H240" s="51" t="n">
        <v>10918</v>
      </c>
      <c r="I240" s="52" t="n">
        <f aca="false">IF(ISERROR(IF(H240="",0,H240*J240+K240)),"",IF(H240="",0,H240*J240+K240))</f>
        <v>3406.416</v>
      </c>
      <c r="J240" s="53" t="n">
        <f aca="false">IF(ISERROR(VLOOKUP($F240,メニュー集計!$A$3:$E$53,5,FALSE())),0,VLOOKUP($F240,メニュー集計!$A$3:$E$53,5,FALSE()))</f>
        <v>0.312</v>
      </c>
      <c r="K240" s="54"/>
      <c r="L240" s="24" t="n">
        <f aca="false">IF(OR(B240="",C240="",D240=""),DATE(2100,12,31),DATE(B240+2000,C240,D240))</f>
        <v>41134</v>
      </c>
      <c r="M240" s="43" t="str">
        <f aca="false">IF(AND($L$1&lt;=$L240,$L240&lt;=$M$1),F240,"NO")</f>
        <v>NO</v>
      </c>
      <c r="N240" s="44"/>
    </row>
    <row r="241" customFormat="false" ht="13.5" hidden="false" customHeight="false" outlineLevel="0" collapsed="false">
      <c r="A241" s="45" t="n">
        <v>239</v>
      </c>
      <c r="B241" s="46" t="n">
        <v>12</v>
      </c>
      <c r="C241" s="46" t="n">
        <v>8</v>
      </c>
      <c r="D241" s="47" t="n">
        <v>14</v>
      </c>
      <c r="E241" s="48" t="n">
        <f aca="false">IF(OR(B241="",C241="",D241=""),"",WEEKDAY(DATE(B241+2000,C241,D241)))</f>
        <v>3</v>
      </c>
      <c r="F241" s="49" t="n">
        <v>32</v>
      </c>
      <c r="G241" s="50" t="str">
        <f aca="false">IF(ISERROR(VLOOKUP($F241,メニュー集計!$A$3:$E$53,2,FALSE())),"",VLOOKUP($F241,メニュー集計!$A$3:$E$53,2,FALSE()))</f>
        <v>たこ焼き</v>
      </c>
      <c r="H241" s="51" t="n">
        <v>10692</v>
      </c>
      <c r="I241" s="52" t="n">
        <f aca="false">IF(ISERROR(IF(H241="",0,H241*J241+K241)),"",IF(H241="",0,H241*J241+K241))</f>
        <v>4736.556</v>
      </c>
      <c r="J241" s="53" t="n">
        <f aca="false">IF(ISERROR(VLOOKUP($F241,メニュー集計!$A$3:$E$53,5,FALSE())),0,VLOOKUP($F241,メニュー集計!$A$3:$E$53,5,FALSE()))</f>
        <v>0.443</v>
      </c>
      <c r="K241" s="54"/>
      <c r="L241" s="24" t="n">
        <f aca="false">IF(OR(B241="",C241="",D241=""),DATE(2100,12,31),DATE(B241+2000,C241,D241))</f>
        <v>41135</v>
      </c>
      <c r="M241" s="43" t="str">
        <f aca="false">IF(AND($L$1&lt;=$L241,$L241&lt;=$M$1),F241,"NO")</f>
        <v>NO</v>
      </c>
      <c r="N241" s="44"/>
    </row>
    <row r="242" customFormat="false" ht="13.5" hidden="false" customHeight="false" outlineLevel="0" collapsed="false">
      <c r="A242" s="45" t="n">
        <v>240</v>
      </c>
      <c r="B242" s="46" t="n">
        <v>12</v>
      </c>
      <c r="C242" s="46" t="n">
        <v>8</v>
      </c>
      <c r="D242" s="47" t="n">
        <v>14</v>
      </c>
      <c r="E242" s="48" t="n">
        <f aca="false">IF(OR(B242="",C242="",D242=""),"",WEEKDAY(DATE(B242+2000,C242,D242)))</f>
        <v>3</v>
      </c>
      <c r="F242" s="49" t="n">
        <v>26</v>
      </c>
      <c r="G242" s="50" t="str">
        <f aca="false">IF(ISERROR(VLOOKUP($F242,メニュー集計!$A$3:$E$53,2,FALSE())),"",VLOOKUP($F242,メニュー集計!$A$3:$E$53,2,FALSE()))</f>
        <v>ｋｉｄｓランチ</v>
      </c>
      <c r="H242" s="51" t="n">
        <v>11040</v>
      </c>
      <c r="I242" s="52" t="n">
        <f aca="false">IF(ISERROR(IF(H242="",0,H242*J242+K242)),"",IF(H242="",0,H242*J242+K242))</f>
        <v>6822.72</v>
      </c>
      <c r="J242" s="53" t="n">
        <f aca="false">IF(ISERROR(VLOOKUP($F242,メニュー集計!$A$3:$E$53,5,FALSE())),0,VLOOKUP($F242,メニュー集計!$A$3:$E$53,5,FALSE()))</f>
        <v>0.618</v>
      </c>
      <c r="K242" s="54"/>
      <c r="L242" s="24" t="n">
        <f aca="false">IF(OR(B242="",C242="",D242=""),DATE(2100,12,31),DATE(B242+2000,C242,D242))</f>
        <v>41135</v>
      </c>
      <c r="M242" s="43" t="str">
        <f aca="false">IF(AND($L$1&lt;=$L242,$L242&lt;=$M$1),F242,"NO")</f>
        <v>NO</v>
      </c>
      <c r="N242" s="44"/>
    </row>
    <row r="243" customFormat="false" ht="13.5" hidden="false" customHeight="false" outlineLevel="0" collapsed="false">
      <c r="A243" s="45" t="n">
        <v>241</v>
      </c>
      <c r="B243" s="46" t="n">
        <v>12</v>
      </c>
      <c r="C243" s="46" t="n">
        <v>8</v>
      </c>
      <c r="D243" s="47" t="n">
        <v>15</v>
      </c>
      <c r="E243" s="48" t="n">
        <f aca="false">IF(OR(B243="",C243="",D243=""),"",WEEKDAY(DATE(B243+2000,C243,D243)))</f>
        <v>4</v>
      </c>
      <c r="F243" s="49" t="n">
        <v>1</v>
      </c>
      <c r="G243" s="50" t="str">
        <f aca="false">IF(ISERROR(VLOOKUP($F243,メニュー集計!$A$3:$E$53,2,FALSE())),"",VLOOKUP($F243,メニュー集計!$A$3:$E$53,2,FALSE()))</f>
        <v>ハンバーグモッツアレラ</v>
      </c>
      <c r="H243" s="51" t="n">
        <v>11342</v>
      </c>
      <c r="I243" s="52" t="n">
        <f aca="false">IF(ISERROR(IF(H243="",0,H243*J243+K243)),"",IF(H243="",0,H243*J243+K243))</f>
        <v>6952.646</v>
      </c>
      <c r="J243" s="53" t="n">
        <f aca="false">IF(ISERROR(VLOOKUP($F243,メニュー集計!$A$3:$E$53,5,FALSE())),0,VLOOKUP($F243,メニュー集計!$A$3:$E$53,5,FALSE()))</f>
        <v>0.613</v>
      </c>
      <c r="K243" s="54"/>
      <c r="L243" s="24" t="n">
        <f aca="false">IF(OR(B243="",C243="",D243=""),DATE(2100,12,31),DATE(B243+2000,C243,D243))</f>
        <v>41136</v>
      </c>
      <c r="M243" s="43" t="str">
        <f aca="false">IF(AND($L$1&lt;=$L243,$L243&lt;=$M$1),F243,"NO")</f>
        <v>NO</v>
      </c>
      <c r="N243" s="44"/>
    </row>
    <row r="244" customFormat="false" ht="13.5" hidden="false" customHeight="false" outlineLevel="0" collapsed="false">
      <c r="A244" s="45" t="n">
        <v>242</v>
      </c>
      <c r="B244" s="46" t="n">
        <v>12</v>
      </c>
      <c r="C244" s="46" t="n">
        <v>8</v>
      </c>
      <c r="D244" s="47" t="n">
        <v>15</v>
      </c>
      <c r="E244" s="48" t="n">
        <f aca="false">IF(OR(B244="",C244="",D244=""),"",WEEKDAY(DATE(B244+2000,C244,D244)))</f>
        <v>4</v>
      </c>
      <c r="F244" s="49" t="n">
        <v>31</v>
      </c>
      <c r="G244" s="50" t="str">
        <f aca="false">IF(ISERROR(VLOOKUP($F244,メニュー集計!$A$3:$E$53,2,FALSE())),"",VLOOKUP($F244,メニュー集計!$A$3:$E$53,2,FALSE()))</f>
        <v>ロールキャベツ</v>
      </c>
      <c r="H244" s="51" t="n">
        <v>11680</v>
      </c>
      <c r="I244" s="52" t="n">
        <f aca="false">IF(ISERROR(IF(H244="",0,H244*J244+K244)),"",IF(H244="",0,H244*J244+K244))</f>
        <v>7241.6</v>
      </c>
      <c r="J244" s="53" t="n">
        <f aca="false">IF(ISERROR(VLOOKUP($F244,メニュー集計!$A$3:$E$53,5,FALSE())),0,VLOOKUP($F244,メニュー集計!$A$3:$E$53,5,FALSE()))</f>
        <v>0.62</v>
      </c>
      <c r="K244" s="54"/>
      <c r="L244" s="24" t="n">
        <f aca="false">IF(OR(B244="",C244="",D244=""),DATE(2100,12,31),DATE(B244+2000,C244,D244))</f>
        <v>41136</v>
      </c>
      <c r="M244" s="43" t="str">
        <f aca="false">IF(AND($L$1&lt;=$L244,$L244&lt;=$M$1),F244,"NO")</f>
        <v>NO</v>
      </c>
      <c r="N244" s="44"/>
    </row>
    <row r="245" customFormat="false" ht="13.5" hidden="false" customHeight="false" outlineLevel="0" collapsed="false">
      <c r="A245" s="45" t="n">
        <v>243</v>
      </c>
      <c r="B245" s="46" t="n">
        <v>12</v>
      </c>
      <c r="C245" s="46" t="n">
        <v>8</v>
      </c>
      <c r="D245" s="47" t="n">
        <v>16</v>
      </c>
      <c r="E245" s="48" t="n">
        <f aca="false">IF(OR(B245="",C245="",D245=""),"",WEEKDAY(DATE(B245+2000,C245,D245)))</f>
        <v>5</v>
      </c>
      <c r="F245" s="49" t="n">
        <v>2</v>
      </c>
      <c r="G245" s="50" t="str">
        <f aca="false">IF(ISERROR(VLOOKUP($F245,メニュー集計!$A$3:$E$53,2,FALSE())),"",VLOOKUP($F245,メニュー集計!$A$3:$E$53,2,FALSE()))</f>
        <v>ケーキセット</v>
      </c>
      <c r="H245" s="51" t="n">
        <v>11398</v>
      </c>
      <c r="I245" s="52" t="n">
        <f aca="false">IF(ISERROR(IF(H245="",0,H245*J245+K245)),"",IF(H245="",0,H245*J245+K245))</f>
        <v>4354.036</v>
      </c>
      <c r="J245" s="53" t="n">
        <f aca="false">IF(ISERROR(VLOOKUP($F245,メニュー集計!$A$3:$E$53,5,FALSE())),0,VLOOKUP($F245,メニュー集計!$A$3:$E$53,5,FALSE()))</f>
        <v>0.382</v>
      </c>
      <c r="K245" s="54"/>
      <c r="L245" s="24" t="n">
        <f aca="false">IF(OR(B245="",C245="",D245=""),DATE(2100,12,31),DATE(B245+2000,C245,D245))</f>
        <v>41137</v>
      </c>
      <c r="M245" s="43" t="str">
        <f aca="false">IF(AND($L$1&lt;=$L245,$L245&lt;=$M$1),F245,"NO")</f>
        <v>NO</v>
      </c>
      <c r="N245" s="44"/>
    </row>
    <row r="246" customFormat="false" ht="13.5" hidden="false" customHeight="false" outlineLevel="0" collapsed="false">
      <c r="A246" s="45" t="n">
        <v>244</v>
      </c>
      <c r="B246" s="46" t="n">
        <v>12</v>
      </c>
      <c r="C246" s="46" t="n">
        <v>8</v>
      </c>
      <c r="D246" s="47" t="n">
        <v>16</v>
      </c>
      <c r="E246" s="48" t="n">
        <f aca="false">IF(OR(B246="",C246="",D246=""),"",WEEKDAY(DATE(B246+2000,C246,D246)))</f>
        <v>5</v>
      </c>
      <c r="F246" s="49" t="n">
        <v>7</v>
      </c>
      <c r="G246" s="50" t="str">
        <f aca="false">IF(ISERROR(VLOOKUP($F246,メニュー集計!$A$3:$E$53,2,FALSE())),"",VLOOKUP($F246,メニュー集計!$A$3:$E$53,2,FALSE()))</f>
        <v>野菜炒め</v>
      </c>
      <c r="H246" s="51" t="n">
        <v>10822</v>
      </c>
      <c r="I246" s="52" t="n">
        <f aca="false">IF(ISERROR(IF(H246="",0,H246*J246+K246)),"",IF(H246="",0,H246*J246+K246))</f>
        <v>3906.742</v>
      </c>
      <c r="J246" s="53" t="n">
        <f aca="false">IF(ISERROR(VLOOKUP($F246,メニュー集計!$A$3:$E$53,5,FALSE())),0,VLOOKUP($F246,メニュー集計!$A$3:$E$53,5,FALSE()))</f>
        <v>0.361</v>
      </c>
      <c r="K246" s="54"/>
      <c r="L246" s="24" t="n">
        <f aca="false">IF(OR(B246="",C246="",D246=""),DATE(2100,12,31),DATE(B246+2000,C246,D246))</f>
        <v>41137</v>
      </c>
      <c r="M246" s="43" t="str">
        <f aca="false">IF(AND($L$1&lt;=$L246,$L246&lt;=$M$1),F246,"NO")</f>
        <v>NO</v>
      </c>
      <c r="N246" s="44"/>
    </row>
    <row r="247" customFormat="false" ht="13.5" hidden="false" customHeight="false" outlineLevel="0" collapsed="false">
      <c r="A247" s="45" t="n">
        <v>245</v>
      </c>
      <c r="B247" s="46" t="n">
        <v>12</v>
      </c>
      <c r="C247" s="46" t="n">
        <v>8</v>
      </c>
      <c r="D247" s="47" t="n">
        <v>17</v>
      </c>
      <c r="E247" s="48" t="n">
        <f aca="false">IF(OR(B247="",C247="",D247=""),"",WEEKDAY(DATE(B247+2000,C247,D247)))</f>
        <v>6</v>
      </c>
      <c r="F247" s="49" t="n">
        <v>5</v>
      </c>
      <c r="G247" s="50" t="str">
        <f aca="false">IF(ISERROR(VLOOKUP($F247,メニュー集計!$A$3:$E$53,2,FALSE())),"",VLOOKUP($F247,メニュー集計!$A$3:$E$53,2,FALSE()))</f>
        <v>シーラのバターソース</v>
      </c>
      <c r="H247" s="51" t="n">
        <v>10576</v>
      </c>
      <c r="I247" s="52" t="n">
        <f aca="false">IF(ISERROR(IF(H247="",0,H247*J247+K247)),"",IF(H247="",0,H247*J247+K247))</f>
        <v>3447.776</v>
      </c>
      <c r="J247" s="53" t="n">
        <f aca="false">IF(ISERROR(VLOOKUP($F247,メニュー集計!$A$3:$E$53,5,FALSE())),0,VLOOKUP($F247,メニュー集計!$A$3:$E$53,5,FALSE()))</f>
        <v>0.326</v>
      </c>
      <c r="K247" s="54"/>
      <c r="L247" s="24" t="n">
        <f aca="false">IF(OR(B247="",C247="",D247=""),DATE(2100,12,31),DATE(B247+2000,C247,D247))</f>
        <v>41138</v>
      </c>
      <c r="M247" s="43" t="str">
        <f aca="false">IF(AND($L$1&lt;=$L247,$L247&lt;=$M$1),F247,"NO")</f>
        <v>NO</v>
      </c>
      <c r="N247" s="44"/>
    </row>
    <row r="248" customFormat="false" ht="13.5" hidden="false" customHeight="false" outlineLevel="0" collapsed="false">
      <c r="A248" s="45" t="n">
        <v>246</v>
      </c>
      <c r="B248" s="46" t="n">
        <v>12</v>
      </c>
      <c r="C248" s="46" t="n">
        <v>8</v>
      </c>
      <c r="D248" s="47" t="n">
        <v>17</v>
      </c>
      <c r="E248" s="48" t="n">
        <f aca="false">IF(OR(B248="",C248="",D248=""),"",WEEKDAY(DATE(B248+2000,C248,D248)))</f>
        <v>6</v>
      </c>
      <c r="F248" s="49" t="n">
        <v>45</v>
      </c>
      <c r="G248" s="50" t="str">
        <f aca="false">IF(ISERROR(VLOOKUP($F248,メニュー集計!$A$3:$E$53,2,FALSE())),"",VLOOKUP($F248,メニュー集計!$A$3:$E$53,2,FALSE()))</f>
        <v>ピザトースト</v>
      </c>
      <c r="H248" s="51" t="n">
        <v>11348</v>
      </c>
      <c r="I248" s="52" t="n">
        <f aca="false">IF(ISERROR(IF(H248="",0,H248*J248+K248)),"",IF(H248="",0,H248*J248+K248))</f>
        <v>7932.252</v>
      </c>
      <c r="J248" s="53" t="n">
        <f aca="false">IF(ISERROR(VLOOKUP($F248,メニュー集計!$A$3:$E$53,5,FALSE())),0,VLOOKUP($F248,メニュー集計!$A$3:$E$53,5,FALSE()))</f>
        <v>0.699</v>
      </c>
      <c r="K248" s="54"/>
      <c r="L248" s="24" t="n">
        <f aca="false">IF(OR(B248="",C248="",D248=""),DATE(2100,12,31),DATE(B248+2000,C248,D248))</f>
        <v>41138</v>
      </c>
      <c r="M248" s="43" t="str">
        <f aca="false">IF(AND($L$1&lt;=$L248,$L248&lt;=$M$1),F248,"NO")</f>
        <v>NO</v>
      </c>
      <c r="N248" s="44"/>
    </row>
    <row r="249" customFormat="false" ht="13.5" hidden="false" customHeight="false" outlineLevel="0" collapsed="false">
      <c r="A249" s="45" t="n">
        <v>247</v>
      </c>
      <c r="B249" s="46" t="n">
        <v>12</v>
      </c>
      <c r="C249" s="46" t="n">
        <v>8</v>
      </c>
      <c r="D249" s="47" t="n">
        <v>18</v>
      </c>
      <c r="E249" s="48" t="n">
        <f aca="false">IF(OR(B249="",C249="",D249=""),"",WEEKDAY(DATE(B249+2000,C249,D249)))</f>
        <v>7</v>
      </c>
      <c r="F249" s="49" t="n">
        <v>9</v>
      </c>
      <c r="G249" s="50" t="str">
        <f aca="false">IF(ISERROR(VLOOKUP($F249,メニュー集計!$A$3:$E$53,2,FALSE())),"",VLOOKUP($F249,メニュー集計!$A$3:$E$53,2,FALSE()))</f>
        <v>ユシ豆腐定食</v>
      </c>
      <c r="H249" s="51" t="n">
        <v>10686</v>
      </c>
      <c r="I249" s="52" t="n">
        <f aca="false">IF(ISERROR(IF(H249="",0,H249*J249+K249)),"",IF(H249="",0,H249*J249+K249))</f>
        <v>6839.04</v>
      </c>
      <c r="J249" s="53" t="n">
        <f aca="false">IF(ISERROR(VLOOKUP($F249,メニュー集計!$A$3:$E$53,5,FALSE())),0,VLOOKUP($F249,メニュー集計!$A$3:$E$53,5,FALSE()))</f>
        <v>0.64</v>
      </c>
      <c r="K249" s="54"/>
      <c r="L249" s="24" t="n">
        <f aca="false">IF(OR(B249="",C249="",D249=""),DATE(2100,12,31),DATE(B249+2000,C249,D249))</f>
        <v>41139</v>
      </c>
      <c r="M249" s="43" t="str">
        <f aca="false">IF(AND($L$1&lt;=$L249,$L249&lt;=$M$1),F249,"NO")</f>
        <v>NO</v>
      </c>
      <c r="N249" s="44"/>
    </row>
    <row r="250" customFormat="false" ht="13.5" hidden="false" customHeight="false" outlineLevel="0" collapsed="false">
      <c r="A250" s="45" t="n">
        <v>248</v>
      </c>
      <c r="B250" s="46" t="n">
        <v>12</v>
      </c>
      <c r="C250" s="46" t="n">
        <v>8</v>
      </c>
      <c r="D250" s="47" t="n">
        <v>18</v>
      </c>
      <c r="E250" s="48" t="n">
        <f aca="false">IF(OR(B250="",C250="",D250=""),"",WEEKDAY(DATE(B250+2000,C250,D250)))</f>
        <v>7</v>
      </c>
      <c r="F250" s="49" t="n">
        <v>19</v>
      </c>
      <c r="G250" s="50" t="str">
        <f aca="false">IF(ISERROR(VLOOKUP($F250,メニュー集計!$A$3:$E$53,2,FALSE())),"",VLOOKUP($F250,メニュー集計!$A$3:$E$53,2,FALSE()))</f>
        <v>メランザーネ　ボロネーゼ</v>
      </c>
      <c r="H250" s="51" t="n">
        <v>11386</v>
      </c>
      <c r="I250" s="52" t="n">
        <f aca="false">IF(ISERROR(IF(H250="",0,H250*J250+K250)),"",IF(H250="",0,H250*J250+K250))</f>
        <v>6102.896</v>
      </c>
      <c r="J250" s="53" t="n">
        <f aca="false">IF(ISERROR(VLOOKUP($F250,メニュー集計!$A$3:$E$53,5,FALSE())),0,VLOOKUP($F250,メニュー集計!$A$3:$E$53,5,FALSE()))</f>
        <v>0.536</v>
      </c>
      <c r="K250" s="54"/>
      <c r="L250" s="24" t="n">
        <f aca="false">IF(OR(B250="",C250="",D250=""),DATE(2100,12,31),DATE(B250+2000,C250,D250))</f>
        <v>41139</v>
      </c>
      <c r="M250" s="43" t="str">
        <f aca="false">IF(AND($L$1&lt;=$L250,$L250&lt;=$M$1),F250,"NO")</f>
        <v>NO</v>
      </c>
      <c r="N250" s="44"/>
    </row>
    <row r="251" customFormat="false" ht="13.5" hidden="false" customHeight="false" outlineLevel="0" collapsed="false">
      <c r="A251" s="45" t="n">
        <v>249</v>
      </c>
      <c r="B251" s="46" t="n">
        <v>12</v>
      </c>
      <c r="C251" s="46" t="n">
        <v>8</v>
      </c>
      <c r="D251" s="47" t="n">
        <v>19</v>
      </c>
      <c r="E251" s="48" t="n">
        <f aca="false">IF(OR(B251="",C251="",D251=""),"",WEEKDAY(DATE(B251+2000,C251,D251)))</f>
        <v>1</v>
      </c>
      <c r="F251" s="49" t="n">
        <v>31</v>
      </c>
      <c r="G251" s="50" t="str">
        <f aca="false">IF(ISERROR(VLOOKUP($F251,メニュー集計!$A$3:$E$53,2,FALSE())),"",VLOOKUP($F251,メニュー集計!$A$3:$E$53,2,FALSE()))</f>
        <v>ロールキャベツ</v>
      </c>
      <c r="H251" s="51" t="n">
        <v>10780</v>
      </c>
      <c r="I251" s="52" t="n">
        <f aca="false">IF(ISERROR(IF(H251="",0,H251*J251+K251)),"",IF(H251="",0,H251*J251+K251))</f>
        <v>6683.6</v>
      </c>
      <c r="J251" s="53" t="n">
        <f aca="false">IF(ISERROR(VLOOKUP($F251,メニュー集計!$A$3:$E$53,5,FALSE())),0,VLOOKUP($F251,メニュー集計!$A$3:$E$53,5,FALSE()))</f>
        <v>0.62</v>
      </c>
      <c r="K251" s="54"/>
      <c r="L251" s="24" t="n">
        <f aca="false">IF(OR(B251="",C251="",D251=""),DATE(2100,12,31),DATE(B251+2000,C251,D251))</f>
        <v>41140</v>
      </c>
      <c r="M251" s="43" t="str">
        <f aca="false">IF(AND($L$1&lt;=$L251,$L251&lt;=$M$1),F251,"NO")</f>
        <v>NO</v>
      </c>
      <c r="N251" s="44"/>
    </row>
    <row r="252" customFormat="false" ht="13.5" hidden="false" customHeight="false" outlineLevel="0" collapsed="false">
      <c r="A252" s="45" t="n">
        <v>250</v>
      </c>
      <c r="B252" s="46" t="n">
        <v>12</v>
      </c>
      <c r="C252" s="46" t="n">
        <v>8</v>
      </c>
      <c r="D252" s="47" t="n">
        <v>19</v>
      </c>
      <c r="E252" s="48" t="n">
        <f aca="false">IF(OR(B252="",C252="",D252=""),"",WEEKDAY(DATE(B252+2000,C252,D252)))</f>
        <v>1</v>
      </c>
      <c r="F252" s="49" t="n">
        <v>11</v>
      </c>
      <c r="G252" s="50" t="str">
        <f aca="false">IF(ISERROR(VLOOKUP($F252,メニュー集計!$A$3:$E$53,2,FALSE())),"",VLOOKUP($F252,メニュー集計!$A$3:$E$53,2,FALSE()))</f>
        <v>ガーリックチキン</v>
      </c>
      <c r="H252" s="51" t="n">
        <v>11460</v>
      </c>
      <c r="I252" s="52" t="n">
        <f aca="false">IF(ISERROR(IF(H252="",0,H252*J252+K252)),"",IF(H252="",0,H252*J252+K252))</f>
        <v>7196.88</v>
      </c>
      <c r="J252" s="53" t="n">
        <f aca="false">IF(ISERROR(VLOOKUP($F252,メニュー集計!$A$3:$E$53,5,FALSE())),0,VLOOKUP($F252,メニュー集計!$A$3:$E$53,5,FALSE()))</f>
        <v>0.628</v>
      </c>
      <c r="K252" s="54"/>
      <c r="L252" s="24" t="n">
        <f aca="false">IF(OR(B252="",C252="",D252=""),DATE(2100,12,31),DATE(B252+2000,C252,D252))</f>
        <v>41140</v>
      </c>
      <c r="M252" s="43" t="str">
        <f aca="false">IF(AND($L$1&lt;=$L252,$L252&lt;=$M$1),F252,"NO")</f>
        <v>NO</v>
      </c>
      <c r="N252" s="44"/>
    </row>
    <row r="253" customFormat="false" ht="13.5" hidden="false" customHeight="false" outlineLevel="0" collapsed="false">
      <c r="A253" s="45" t="n">
        <v>251</v>
      </c>
      <c r="B253" s="46" t="n">
        <v>12</v>
      </c>
      <c r="C253" s="46" t="n">
        <v>8</v>
      </c>
      <c r="D253" s="47" t="n">
        <v>20</v>
      </c>
      <c r="E253" s="48" t="n">
        <f aca="false">IF(OR(B253="",C253="",D253=""),"",WEEKDAY(DATE(B253+2000,C253,D253)))</f>
        <v>2</v>
      </c>
      <c r="F253" s="49" t="n">
        <v>4</v>
      </c>
      <c r="G253" s="50" t="str">
        <f aca="false">IF(ISERROR(VLOOKUP($F253,メニュー集計!$A$3:$E$53,2,FALSE())),"",VLOOKUP($F253,メニュー集計!$A$3:$E$53,2,FALSE()))</f>
        <v>牡蠣玉ソバ</v>
      </c>
      <c r="H253" s="51" t="n">
        <v>10996</v>
      </c>
      <c r="I253" s="52" t="n">
        <f aca="false">IF(ISERROR(IF(H253="",0,H253*J253+K253)),"",IF(H253="",0,H253*J253+K253))</f>
        <v>6949.472</v>
      </c>
      <c r="J253" s="53" t="n">
        <f aca="false">IF(ISERROR(VLOOKUP($F253,メニュー集計!$A$3:$E$53,5,FALSE())),0,VLOOKUP($F253,メニュー集計!$A$3:$E$53,5,FALSE()))</f>
        <v>0.632</v>
      </c>
      <c r="K253" s="54"/>
      <c r="L253" s="24" t="n">
        <f aca="false">IF(OR(B253="",C253="",D253=""),DATE(2100,12,31),DATE(B253+2000,C253,D253))</f>
        <v>41141</v>
      </c>
      <c r="M253" s="43" t="str">
        <f aca="false">IF(AND($L$1&lt;=$L253,$L253&lt;=$M$1),F253,"NO")</f>
        <v>NO</v>
      </c>
      <c r="N253" s="44"/>
    </row>
    <row r="254" customFormat="false" ht="13.5" hidden="false" customHeight="false" outlineLevel="0" collapsed="false">
      <c r="A254" s="45" t="n">
        <v>252</v>
      </c>
      <c r="B254" s="46" t="n">
        <v>12</v>
      </c>
      <c r="C254" s="46" t="n">
        <v>8</v>
      </c>
      <c r="D254" s="47" t="n">
        <v>20</v>
      </c>
      <c r="E254" s="48" t="n">
        <f aca="false">IF(OR(B254="",C254="",D254=""),"",WEEKDAY(DATE(B254+2000,C254,D254)))</f>
        <v>2</v>
      </c>
      <c r="F254" s="49" t="n">
        <v>31</v>
      </c>
      <c r="G254" s="50" t="str">
        <f aca="false">IF(ISERROR(VLOOKUP($F254,メニュー集計!$A$3:$E$53,2,FALSE())),"",VLOOKUP($F254,メニュー集計!$A$3:$E$53,2,FALSE()))</f>
        <v>ロールキャベツ</v>
      </c>
      <c r="H254" s="51" t="n">
        <v>10056</v>
      </c>
      <c r="I254" s="52" t="n">
        <f aca="false">IF(ISERROR(IF(H254="",0,H254*J254+K254)),"",IF(H254="",0,H254*J254+K254))</f>
        <v>6234.72</v>
      </c>
      <c r="J254" s="53" t="n">
        <f aca="false">IF(ISERROR(VLOOKUP($F254,メニュー集計!$A$3:$E$53,5,FALSE())),0,VLOOKUP($F254,メニュー集計!$A$3:$E$53,5,FALSE()))</f>
        <v>0.62</v>
      </c>
      <c r="K254" s="54"/>
      <c r="L254" s="24" t="n">
        <f aca="false">IF(OR(B254="",C254="",D254=""),DATE(2100,12,31),DATE(B254+2000,C254,D254))</f>
        <v>41141</v>
      </c>
      <c r="M254" s="43" t="str">
        <f aca="false">IF(AND($L$1&lt;=$L254,$L254&lt;=$M$1),F254,"NO")</f>
        <v>NO</v>
      </c>
      <c r="N254" s="44"/>
    </row>
    <row r="255" customFormat="false" ht="13.5" hidden="false" customHeight="false" outlineLevel="0" collapsed="false">
      <c r="A255" s="45" t="n">
        <v>253</v>
      </c>
      <c r="B255" s="46" t="n">
        <v>12</v>
      </c>
      <c r="C255" s="46" t="n">
        <v>8</v>
      </c>
      <c r="D255" s="47" t="n">
        <v>21</v>
      </c>
      <c r="E255" s="48" t="n">
        <f aca="false">IF(OR(B255="",C255="",D255=""),"",WEEKDAY(DATE(B255+2000,C255,D255)))</f>
        <v>3</v>
      </c>
      <c r="F255" s="49" t="n">
        <v>13</v>
      </c>
      <c r="G255" s="50" t="str">
        <f aca="false">IF(ISERROR(VLOOKUP($F255,メニュー集計!$A$3:$E$53,2,FALSE())),"",VLOOKUP($F255,メニュー集計!$A$3:$E$53,2,FALSE()))</f>
        <v>チキンときのこの　パスタ</v>
      </c>
      <c r="H255" s="51" t="n">
        <v>11194</v>
      </c>
      <c r="I255" s="52" t="n">
        <f aca="false">IF(ISERROR(IF(H255="",0,H255*J255+K255)),"",IF(H255="",0,H255*J255+K255))</f>
        <v>6537.296</v>
      </c>
      <c r="J255" s="53" t="n">
        <f aca="false">IF(ISERROR(VLOOKUP($F255,メニュー集計!$A$3:$E$53,5,FALSE())),0,VLOOKUP($F255,メニュー集計!$A$3:$E$53,5,FALSE()))</f>
        <v>0.584</v>
      </c>
      <c r="K255" s="54"/>
      <c r="L255" s="24" t="n">
        <f aca="false">IF(OR(B255="",C255="",D255=""),DATE(2100,12,31),DATE(B255+2000,C255,D255))</f>
        <v>41142</v>
      </c>
      <c r="M255" s="43" t="str">
        <f aca="false">IF(AND($L$1&lt;=$L255,$L255&lt;=$M$1),F255,"NO")</f>
        <v>NO</v>
      </c>
      <c r="N255" s="44"/>
    </row>
    <row r="256" customFormat="false" ht="13.5" hidden="false" customHeight="false" outlineLevel="0" collapsed="false">
      <c r="A256" s="45" t="n">
        <v>254</v>
      </c>
      <c r="B256" s="46" t="n">
        <v>12</v>
      </c>
      <c r="C256" s="46" t="n">
        <v>8</v>
      </c>
      <c r="D256" s="47" t="n">
        <v>21</v>
      </c>
      <c r="E256" s="48" t="n">
        <f aca="false">IF(OR(B256="",C256="",D256=""),"",WEEKDAY(DATE(B256+2000,C256,D256)))</f>
        <v>3</v>
      </c>
      <c r="F256" s="49" t="n">
        <v>41</v>
      </c>
      <c r="G256" s="50" t="str">
        <f aca="false">IF(ISERROR(VLOOKUP($F256,メニュー集計!$A$3:$E$53,2,FALSE())),"",VLOOKUP($F256,メニュー集計!$A$3:$E$53,2,FALSE()))</f>
        <v>牛すじスンドゥブ</v>
      </c>
      <c r="H256" s="51" t="n">
        <v>10080</v>
      </c>
      <c r="I256" s="52" t="n">
        <f aca="false">IF(ISERROR(IF(H256="",0,H256*J256+K256)),"",IF(H256="",0,H256*J256+K256))</f>
        <v>4092.48</v>
      </c>
      <c r="J256" s="53" t="n">
        <f aca="false">IF(ISERROR(VLOOKUP($F256,メニュー集計!$A$3:$E$53,5,FALSE())),0,VLOOKUP($F256,メニュー集計!$A$3:$E$53,5,FALSE()))</f>
        <v>0.406</v>
      </c>
      <c r="K256" s="54"/>
      <c r="L256" s="24" t="n">
        <f aca="false">IF(OR(B256="",C256="",D256=""),DATE(2100,12,31),DATE(B256+2000,C256,D256))</f>
        <v>41142</v>
      </c>
      <c r="M256" s="43" t="str">
        <f aca="false">IF(AND($L$1&lt;=$L256,$L256&lt;=$M$1),F256,"NO")</f>
        <v>NO</v>
      </c>
      <c r="N256" s="44"/>
    </row>
    <row r="257" customFormat="false" ht="13.5" hidden="false" customHeight="false" outlineLevel="0" collapsed="false">
      <c r="A257" s="45" t="n">
        <v>255</v>
      </c>
      <c r="B257" s="46" t="n">
        <v>12</v>
      </c>
      <c r="C257" s="46" t="n">
        <v>8</v>
      </c>
      <c r="D257" s="47" t="n">
        <v>22</v>
      </c>
      <c r="E257" s="48" t="n">
        <f aca="false">IF(OR(B257="",C257="",D257=""),"",WEEKDAY(DATE(B257+2000,C257,D257)))</f>
        <v>4</v>
      </c>
      <c r="F257" s="49" t="n">
        <v>8</v>
      </c>
      <c r="G257" s="50" t="str">
        <f aca="false">IF(ISERROR(VLOOKUP($F257,メニュー集計!$A$3:$E$53,2,FALSE())),"",VLOOKUP($F257,メニュー集計!$A$3:$E$53,2,FALSE()))</f>
        <v>ビーフカレー</v>
      </c>
      <c r="H257" s="51" t="n">
        <v>10734</v>
      </c>
      <c r="I257" s="52" t="n">
        <f aca="false">IF(ISERROR(IF(H257="",0,H257*J257+K257)),"",IF(H257="",0,H257*J257+K257))</f>
        <v>6826.824</v>
      </c>
      <c r="J257" s="53" t="n">
        <f aca="false">IF(ISERROR(VLOOKUP($F257,メニュー集計!$A$3:$E$53,5,FALSE())),0,VLOOKUP($F257,メニュー集計!$A$3:$E$53,5,FALSE()))</f>
        <v>0.636</v>
      </c>
      <c r="K257" s="54"/>
      <c r="L257" s="24" t="n">
        <f aca="false">IF(OR(B257="",C257="",D257=""),DATE(2100,12,31),DATE(B257+2000,C257,D257))</f>
        <v>41143</v>
      </c>
      <c r="M257" s="43" t="str">
        <f aca="false">IF(AND($L$1&lt;=$L257,$L257&lt;=$M$1),F257,"NO")</f>
        <v>NO</v>
      </c>
      <c r="N257" s="44"/>
    </row>
    <row r="258" customFormat="false" ht="13.5" hidden="false" customHeight="false" outlineLevel="0" collapsed="false">
      <c r="A258" s="45" t="n">
        <v>256</v>
      </c>
      <c r="B258" s="46" t="n">
        <v>12</v>
      </c>
      <c r="C258" s="46" t="n">
        <v>8</v>
      </c>
      <c r="D258" s="47" t="n">
        <v>22</v>
      </c>
      <c r="E258" s="48" t="n">
        <f aca="false">IF(OR(B258="",C258="",D258=""),"",WEEKDAY(DATE(B258+2000,C258,D258)))</f>
        <v>4</v>
      </c>
      <c r="F258" s="49" t="n">
        <v>41</v>
      </c>
      <c r="G258" s="50" t="str">
        <f aca="false">IF(ISERROR(VLOOKUP($F258,メニュー集計!$A$3:$E$53,2,FALSE())),"",VLOOKUP($F258,メニュー集計!$A$3:$E$53,2,FALSE()))</f>
        <v>牛すじスンドゥブ</v>
      </c>
      <c r="H258" s="51" t="n">
        <v>11340</v>
      </c>
      <c r="I258" s="52" t="n">
        <f aca="false">IF(ISERROR(IF(H258="",0,H258*J258+K258)),"",IF(H258="",0,H258*J258+K258))</f>
        <v>4604.04</v>
      </c>
      <c r="J258" s="53" t="n">
        <f aca="false">IF(ISERROR(VLOOKUP($F258,メニュー集計!$A$3:$E$53,5,FALSE())),0,VLOOKUP($F258,メニュー集計!$A$3:$E$53,5,FALSE()))</f>
        <v>0.406</v>
      </c>
      <c r="K258" s="54"/>
      <c r="L258" s="24" t="n">
        <f aca="false">IF(OR(B258="",C258="",D258=""),DATE(2100,12,31),DATE(B258+2000,C258,D258))</f>
        <v>41143</v>
      </c>
      <c r="M258" s="43" t="str">
        <f aca="false">IF(AND($L$1&lt;=$L258,$L258&lt;=$M$1),F258,"NO")</f>
        <v>NO</v>
      </c>
      <c r="N258" s="44"/>
    </row>
    <row r="259" customFormat="false" ht="13.5" hidden="false" customHeight="false" outlineLevel="0" collapsed="false">
      <c r="A259" s="45" t="n">
        <v>257</v>
      </c>
      <c r="B259" s="46" t="n">
        <v>12</v>
      </c>
      <c r="C259" s="46" t="n">
        <v>8</v>
      </c>
      <c r="D259" s="47" t="n">
        <v>23</v>
      </c>
      <c r="E259" s="48" t="n">
        <f aca="false">IF(OR(B259="",C259="",D259=""),"",WEEKDAY(DATE(B259+2000,C259,D259)))</f>
        <v>5</v>
      </c>
      <c r="F259" s="49" t="n">
        <v>2</v>
      </c>
      <c r="G259" s="50" t="str">
        <f aca="false">IF(ISERROR(VLOOKUP($F259,メニュー集計!$A$3:$E$53,2,FALSE())),"",VLOOKUP($F259,メニュー集計!$A$3:$E$53,2,FALSE()))</f>
        <v>ケーキセット</v>
      </c>
      <c r="H259" s="51" t="n">
        <v>10026</v>
      </c>
      <c r="I259" s="52" t="n">
        <f aca="false">IF(ISERROR(IF(H259="",0,H259*J259+K259)),"",IF(H259="",0,H259*J259+K259))</f>
        <v>3829.932</v>
      </c>
      <c r="J259" s="53" t="n">
        <f aca="false">IF(ISERROR(VLOOKUP($F259,メニュー集計!$A$3:$E$53,5,FALSE())),0,VLOOKUP($F259,メニュー集計!$A$3:$E$53,5,FALSE()))</f>
        <v>0.382</v>
      </c>
      <c r="K259" s="54"/>
      <c r="L259" s="24" t="n">
        <f aca="false">IF(OR(B259="",C259="",D259=""),DATE(2100,12,31),DATE(B259+2000,C259,D259))</f>
        <v>41144</v>
      </c>
      <c r="M259" s="43" t="str">
        <f aca="false">IF(AND($L$1&lt;=$L259,$L259&lt;=$M$1),F259,"NO")</f>
        <v>NO</v>
      </c>
      <c r="N259" s="44"/>
    </row>
    <row r="260" customFormat="false" ht="13.5" hidden="false" customHeight="false" outlineLevel="0" collapsed="false">
      <c r="A260" s="45" t="n">
        <v>258</v>
      </c>
      <c r="B260" s="46" t="n">
        <v>12</v>
      </c>
      <c r="C260" s="46" t="n">
        <v>8</v>
      </c>
      <c r="D260" s="47" t="n">
        <v>23</v>
      </c>
      <c r="E260" s="48" t="n">
        <f aca="false">IF(OR(B260="",C260="",D260=""),"",WEEKDAY(DATE(B260+2000,C260,D260)))</f>
        <v>5</v>
      </c>
      <c r="F260" s="49" t="n">
        <v>6</v>
      </c>
      <c r="G260" s="50" t="str">
        <f aca="false">IF(ISERROR(VLOOKUP($F260,メニュー集計!$A$3:$E$53,2,FALSE())),"",VLOOKUP($F260,メニュー集計!$A$3:$E$53,2,FALSE()))</f>
        <v>明石焼き</v>
      </c>
      <c r="H260" s="51" t="n">
        <v>10100</v>
      </c>
      <c r="I260" s="52" t="n">
        <f aca="false">IF(ISERROR(IF(H260="",0,H260*J260+K260)),"",IF(H260="",0,H260*J260+K260))</f>
        <v>5151</v>
      </c>
      <c r="J260" s="53" t="n">
        <f aca="false">IF(ISERROR(VLOOKUP($F260,メニュー集計!$A$3:$E$53,5,FALSE())),0,VLOOKUP($F260,メニュー集計!$A$3:$E$53,5,FALSE()))</f>
        <v>0.51</v>
      </c>
      <c r="K260" s="54"/>
      <c r="L260" s="24" t="n">
        <f aca="false">IF(OR(B260="",C260="",D260=""),DATE(2100,12,31),DATE(B260+2000,C260,D260))</f>
        <v>41144</v>
      </c>
      <c r="M260" s="43" t="str">
        <f aca="false">IF(AND($L$1&lt;=$L260,$L260&lt;=$M$1),F260,"NO")</f>
        <v>NO</v>
      </c>
      <c r="N260" s="44"/>
    </row>
    <row r="261" customFormat="false" ht="13.5" hidden="false" customHeight="false" outlineLevel="0" collapsed="false">
      <c r="A261" s="45" t="n">
        <v>259</v>
      </c>
      <c r="B261" s="46" t="n">
        <v>12</v>
      </c>
      <c r="C261" s="46" t="n">
        <v>8</v>
      </c>
      <c r="D261" s="47" t="n">
        <v>24</v>
      </c>
      <c r="E261" s="48" t="n">
        <f aca="false">IF(OR(B261="",C261="",D261=""),"",WEEKDAY(DATE(B261+2000,C261,D261)))</f>
        <v>6</v>
      </c>
      <c r="F261" s="49" t="n">
        <v>30</v>
      </c>
      <c r="G261" s="50" t="str">
        <f aca="false">IF(ISERROR(VLOOKUP($F261,メニュー集計!$A$3:$E$53,2,FALSE())),"",VLOOKUP($F261,メニュー集計!$A$3:$E$53,2,FALSE()))</f>
        <v>スペシャルバフェ</v>
      </c>
      <c r="H261" s="51" t="n">
        <v>10508</v>
      </c>
      <c r="I261" s="52" t="n">
        <f aca="false">IF(ISERROR(IF(H261="",0,H261*J261+K261)),"",IF(H261="",0,H261*J261+K261))</f>
        <v>4791.648</v>
      </c>
      <c r="J261" s="53" t="n">
        <f aca="false">IF(ISERROR(VLOOKUP($F261,メニュー集計!$A$3:$E$53,5,FALSE())),0,VLOOKUP($F261,メニュー集計!$A$3:$E$53,5,FALSE()))</f>
        <v>0.456</v>
      </c>
      <c r="K261" s="54"/>
      <c r="L261" s="24" t="n">
        <f aca="false">IF(OR(B261="",C261="",D261=""),DATE(2100,12,31),DATE(B261+2000,C261,D261))</f>
        <v>41145</v>
      </c>
      <c r="M261" s="43" t="str">
        <f aca="false">IF(AND($L$1&lt;=$L261,$L261&lt;=$M$1),F261,"NO")</f>
        <v>NO</v>
      </c>
      <c r="N261" s="44"/>
    </row>
    <row r="262" customFormat="false" ht="13.5" hidden="false" customHeight="false" outlineLevel="0" collapsed="false">
      <c r="A262" s="45" t="n">
        <v>260</v>
      </c>
      <c r="B262" s="46" t="n">
        <v>12</v>
      </c>
      <c r="C262" s="46" t="n">
        <v>8</v>
      </c>
      <c r="D262" s="47" t="n">
        <v>24</v>
      </c>
      <c r="E262" s="48" t="n">
        <f aca="false">IF(OR(B262="",C262="",D262=""),"",WEEKDAY(DATE(B262+2000,C262,D262)))</f>
        <v>6</v>
      </c>
      <c r="F262" s="49" t="n">
        <v>3</v>
      </c>
      <c r="G262" s="50" t="str">
        <f aca="false">IF(ISERROR(VLOOKUP($F262,メニュー集計!$A$3:$E$53,2,FALSE())),"",VLOOKUP($F262,メニュー集計!$A$3:$E$53,2,FALSE()))</f>
        <v>デカデカカツレツ</v>
      </c>
      <c r="H262" s="51" t="n">
        <v>11354</v>
      </c>
      <c r="I262" s="52" t="n">
        <f aca="false">IF(ISERROR(IF(H262="",0,H262*J262+K262)),"",IF(H262="",0,H262*J262+K262))</f>
        <v>5052.53</v>
      </c>
      <c r="J262" s="53" t="n">
        <f aca="false">IF(ISERROR(VLOOKUP($F262,メニュー集計!$A$3:$E$53,5,FALSE())),0,VLOOKUP($F262,メニュー集計!$A$3:$E$53,5,FALSE()))</f>
        <v>0.445</v>
      </c>
      <c r="K262" s="54"/>
      <c r="L262" s="24" t="n">
        <f aca="false">IF(OR(B262="",C262="",D262=""),DATE(2100,12,31),DATE(B262+2000,C262,D262))</f>
        <v>41145</v>
      </c>
      <c r="M262" s="43" t="str">
        <f aca="false">IF(AND($L$1&lt;=$L262,$L262&lt;=$M$1),F262,"NO")</f>
        <v>NO</v>
      </c>
      <c r="N262" s="44"/>
    </row>
    <row r="263" customFormat="false" ht="13.5" hidden="false" customHeight="false" outlineLevel="0" collapsed="false">
      <c r="A263" s="45" t="n">
        <v>261</v>
      </c>
      <c r="B263" s="46" t="n">
        <v>12</v>
      </c>
      <c r="C263" s="46" t="n">
        <v>8</v>
      </c>
      <c r="D263" s="47" t="n">
        <v>25</v>
      </c>
      <c r="E263" s="48" t="n">
        <f aca="false">IF(OR(B263="",C263="",D263=""),"",WEEKDAY(DATE(B263+2000,C263,D263)))</f>
        <v>7</v>
      </c>
      <c r="F263" s="49" t="n">
        <v>4</v>
      </c>
      <c r="G263" s="50" t="str">
        <f aca="false">IF(ISERROR(VLOOKUP($F263,メニュー集計!$A$3:$E$53,2,FALSE())),"",VLOOKUP($F263,メニュー集計!$A$3:$E$53,2,FALSE()))</f>
        <v>牡蠣玉ソバ</v>
      </c>
      <c r="H263" s="51" t="n">
        <v>10972</v>
      </c>
      <c r="I263" s="52" t="n">
        <f aca="false">IF(ISERROR(IF(H263="",0,H263*J263+K263)),"",IF(H263="",0,H263*J263+K263))</f>
        <v>6934.304</v>
      </c>
      <c r="J263" s="53" t="n">
        <f aca="false">IF(ISERROR(VLOOKUP($F263,メニュー集計!$A$3:$E$53,5,FALSE())),0,VLOOKUP($F263,メニュー集計!$A$3:$E$53,5,FALSE()))</f>
        <v>0.632</v>
      </c>
      <c r="K263" s="54"/>
      <c r="L263" s="24" t="n">
        <f aca="false">IF(OR(B263="",C263="",D263=""),DATE(2100,12,31),DATE(B263+2000,C263,D263))</f>
        <v>41146</v>
      </c>
      <c r="M263" s="43" t="str">
        <f aca="false">IF(AND($L$1&lt;=$L263,$L263&lt;=$M$1),F263,"NO")</f>
        <v>NO</v>
      </c>
      <c r="N263" s="44"/>
    </row>
    <row r="264" customFormat="false" ht="13.5" hidden="false" customHeight="false" outlineLevel="0" collapsed="false">
      <c r="A264" s="45" t="n">
        <v>262</v>
      </c>
      <c r="B264" s="46" t="n">
        <v>12</v>
      </c>
      <c r="C264" s="46" t="n">
        <v>8</v>
      </c>
      <c r="D264" s="47" t="n">
        <v>25</v>
      </c>
      <c r="E264" s="48" t="n">
        <f aca="false">IF(OR(B264="",C264="",D264=""),"",WEEKDAY(DATE(B264+2000,C264,D264)))</f>
        <v>7</v>
      </c>
      <c r="F264" s="49" t="n">
        <v>3</v>
      </c>
      <c r="G264" s="50" t="str">
        <f aca="false">IF(ISERROR(VLOOKUP($F264,メニュー集計!$A$3:$E$53,2,FALSE())),"",VLOOKUP($F264,メニュー集計!$A$3:$E$53,2,FALSE()))</f>
        <v>デカデカカツレツ</v>
      </c>
      <c r="H264" s="51" t="n">
        <v>10274</v>
      </c>
      <c r="I264" s="52" t="n">
        <f aca="false">IF(ISERROR(IF(H264="",0,H264*J264+K264)),"",IF(H264="",0,H264*J264+K264))</f>
        <v>4571.93</v>
      </c>
      <c r="J264" s="53" t="n">
        <f aca="false">IF(ISERROR(VLOOKUP($F264,メニュー集計!$A$3:$E$53,5,FALSE())),0,VLOOKUP($F264,メニュー集計!$A$3:$E$53,5,FALSE()))</f>
        <v>0.445</v>
      </c>
      <c r="K264" s="54"/>
      <c r="L264" s="24" t="n">
        <f aca="false">IF(OR(B264="",C264="",D264=""),DATE(2100,12,31),DATE(B264+2000,C264,D264))</f>
        <v>41146</v>
      </c>
      <c r="M264" s="43" t="str">
        <f aca="false">IF(AND($L$1&lt;=$L264,$L264&lt;=$M$1),F264,"NO")</f>
        <v>NO</v>
      </c>
      <c r="N264" s="44"/>
    </row>
    <row r="265" customFormat="false" ht="13.5" hidden="false" customHeight="false" outlineLevel="0" collapsed="false">
      <c r="A265" s="45" t="n">
        <v>263</v>
      </c>
      <c r="B265" s="46" t="n">
        <v>12</v>
      </c>
      <c r="C265" s="46" t="n">
        <v>8</v>
      </c>
      <c r="D265" s="47" t="n">
        <v>26</v>
      </c>
      <c r="E265" s="48" t="n">
        <f aca="false">IF(OR(B265="",C265="",D265=""),"",WEEKDAY(DATE(B265+2000,C265,D265)))</f>
        <v>1</v>
      </c>
      <c r="F265" s="49" t="n">
        <v>22</v>
      </c>
      <c r="G265" s="50" t="str">
        <f aca="false">IF(ISERROR(VLOOKUP($F265,メニュー集計!$A$3:$E$53,2,FALSE())),"",VLOOKUP($F265,メニュー集計!$A$3:$E$53,2,FALSE()))</f>
        <v>ナポリタンスパゲティ</v>
      </c>
      <c r="H265" s="51" t="n">
        <v>11212</v>
      </c>
      <c r="I265" s="52" t="n">
        <f aca="false">IF(ISERROR(IF(H265="",0,H265*J265+K265)),"",IF(H265="",0,H265*J265+K265))</f>
        <v>7769.916</v>
      </c>
      <c r="J265" s="53" t="n">
        <f aca="false">IF(ISERROR(VLOOKUP($F265,メニュー集計!$A$3:$E$53,5,FALSE())),0,VLOOKUP($F265,メニュー集計!$A$3:$E$53,5,FALSE()))</f>
        <v>0.693</v>
      </c>
      <c r="K265" s="54"/>
      <c r="L265" s="24" t="n">
        <f aca="false">IF(OR(B265="",C265="",D265=""),DATE(2100,12,31),DATE(B265+2000,C265,D265))</f>
        <v>41147</v>
      </c>
      <c r="M265" s="43" t="str">
        <f aca="false">IF(AND($L$1&lt;=$L265,$L265&lt;=$M$1),F265,"NO")</f>
        <v>NO</v>
      </c>
      <c r="N265" s="44"/>
    </row>
    <row r="266" customFormat="false" ht="13.5" hidden="false" customHeight="false" outlineLevel="0" collapsed="false">
      <c r="A266" s="45" t="n">
        <v>264</v>
      </c>
      <c r="B266" s="46" t="n">
        <v>12</v>
      </c>
      <c r="C266" s="46" t="n">
        <v>8</v>
      </c>
      <c r="D266" s="47" t="n">
        <v>26</v>
      </c>
      <c r="E266" s="48" t="n">
        <f aca="false">IF(OR(B266="",C266="",D266=""),"",WEEKDAY(DATE(B266+2000,C266,D266)))</f>
        <v>1</v>
      </c>
      <c r="F266" s="49" t="n">
        <v>14</v>
      </c>
      <c r="G266" s="50" t="str">
        <f aca="false">IF(ISERROR(VLOOKUP($F266,メニュー集計!$A$3:$E$53,2,FALSE())),"",VLOOKUP($F266,メニュー集計!$A$3:$E$53,2,FALSE()))</f>
        <v>たこのキムチ</v>
      </c>
      <c r="H266" s="51" t="n">
        <v>11376</v>
      </c>
      <c r="I266" s="52" t="n">
        <f aca="false">IF(ISERROR(IF(H266="",0,H266*J266+K266)),"",IF(H266="",0,H266*J266+K266))</f>
        <v>5665.248</v>
      </c>
      <c r="J266" s="53" t="n">
        <f aca="false">IF(ISERROR(VLOOKUP($F266,メニュー集計!$A$3:$E$53,5,FALSE())),0,VLOOKUP($F266,メニュー集計!$A$3:$E$53,5,FALSE()))</f>
        <v>0.498</v>
      </c>
      <c r="K266" s="54"/>
      <c r="L266" s="24" t="n">
        <f aca="false">IF(OR(B266="",C266="",D266=""),DATE(2100,12,31),DATE(B266+2000,C266,D266))</f>
        <v>41147</v>
      </c>
      <c r="M266" s="43" t="str">
        <f aca="false">IF(AND($L$1&lt;=$L266,$L266&lt;=$M$1),F266,"NO")</f>
        <v>NO</v>
      </c>
      <c r="N266" s="44"/>
    </row>
    <row r="267" customFormat="false" ht="13.5" hidden="false" customHeight="false" outlineLevel="0" collapsed="false">
      <c r="A267" s="45" t="n">
        <v>265</v>
      </c>
      <c r="B267" s="46" t="n">
        <v>12</v>
      </c>
      <c r="C267" s="46" t="n">
        <v>8</v>
      </c>
      <c r="D267" s="47" t="n">
        <v>27</v>
      </c>
      <c r="E267" s="48" t="n">
        <f aca="false">IF(OR(B267="",C267="",D267=""),"",WEEKDAY(DATE(B267+2000,C267,D267)))</f>
        <v>2</v>
      </c>
      <c r="F267" s="49" t="n">
        <v>38</v>
      </c>
      <c r="G267" s="50" t="str">
        <f aca="false">IF(ISERROR(VLOOKUP($F267,メニュー集計!$A$3:$E$53,2,FALSE())),"",VLOOKUP($F267,メニュー集計!$A$3:$E$53,2,FALSE()))</f>
        <v>ビックル</v>
      </c>
      <c r="H267" s="51" t="n">
        <v>11784</v>
      </c>
      <c r="I267" s="52" t="n">
        <f aca="false">IF(ISERROR(IF(H267="",0,H267*J267+K267)),"",IF(H267="",0,H267*J267+K267))</f>
        <v>6068.76</v>
      </c>
      <c r="J267" s="53" t="n">
        <f aca="false">IF(ISERROR(VLOOKUP($F267,メニュー集計!$A$3:$E$53,5,FALSE())),0,VLOOKUP($F267,メニュー集計!$A$3:$E$53,5,FALSE()))</f>
        <v>0.515</v>
      </c>
      <c r="K267" s="54"/>
      <c r="L267" s="24" t="n">
        <f aca="false">IF(OR(B267="",C267="",D267=""),DATE(2100,12,31),DATE(B267+2000,C267,D267))</f>
        <v>41148</v>
      </c>
      <c r="M267" s="43" t="str">
        <f aca="false">IF(AND($L$1&lt;=$L267,$L267&lt;=$M$1),F267,"NO")</f>
        <v>NO</v>
      </c>
      <c r="N267" s="44"/>
    </row>
    <row r="268" customFormat="false" ht="13.5" hidden="false" customHeight="false" outlineLevel="0" collapsed="false">
      <c r="A268" s="45" t="n">
        <v>266</v>
      </c>
      <c r="B268" s="46" t="n">
        <v>12</v>
      </c>
      <c r="C268" s="46" t="n">
        <v>8</v>
      </c>
      <c r="D268" s="47" t="n">
        <v>27</v>
      </c>
      <c r="E268" s="48" t="n">
        <f aca="false">IF(OR(B268="",C268="",D268=""),"",WEEKDAY(DATE(B268+2000,C268,D268)))</f>
        <v>2</v>
      </c>
      <c r="F268" s="49" t="n">
        <v>13</v>
      </c>
      <c r="G268" s="50" t="str">
        <f aca="false">IF(ISERROR(VLOOKUP($F268,メニュー集計!$A$3:$E$53,2,FALSE())),"",VLOOKUP($F268,メニュー集計!$A$3:$E$53,2,FALSE()))</f>
        <v>チキンときのこの　パスタ</v>
      </c>
      <c r="H268" s="51" t="n">
        <v>10114</v>
      </c>
      <c r="I268" s="52" t="n">
        <f aca="false">IF(ISERROR(IF(H268="",0,H268*J268+K268)),"",IF(H268="",0,H268*J268+K268))</f>
        <v>5906.576</v>
      </c>
      <c r="J268" s="53" t="n">
        <f aca="false">IF(ISERROR(VLOOKUP($F268,メニュー集計!$A$3:$E$53,5,FALSE())),0,VLOOKUP($F268,メニュー集計!$A$3:$E$53,5,FALSE()))</f>
        <v>0.584</v>
      </c>
      <c r="K268" s="54"/>
      <c r="L268" s="24" t="n">
        <f aca="false">IF(OR(B268="",C268="",D268=""),DATE(2100,12,31),DATE(B268+2000,C268,D268))</f>
        <v>41148</v>
      </c>
      <c r="M268" s="43" t="str">
        <f aca="false">IF(AND($L$1&lt;=$L268,$L268&lt;=$M$1),F268,"NO")</f>
        <v>NO</v>
      </c>
      <c r="N268" s="44"/>
    </row>
    <row r="269" customFormat="false" ht="13.5" hidden="false" customHeight="false" outlineLevel="0" collapsed="false">
      <c r="A269" s="45" t="n">
        <v>267</v>
      </c>
      <c r="B269" s="46" t="n">
        <v>12</v>
      </c>
      <c r="C269" s="46" t="n">
        <v>8</v>
      </c>
      <c r="D269" s="47" t="n">
        <v>28</v>
      </c>
      <c r="E269" s="48" t="n">
        <f aca="false">IF(OR(B269="",C269="",D269=""),"",WEEKDAY(DATE(B269+2000,C269,D269)))</f>
        <v>3</v>
      </c>
      <c r="F269" s="49" t="n">
        <v>6</v>
      </c>
      <c r="G269" s="50" t="str">
        <f aca="false">IF(ISERROR(VLOOKUP($F269,メニュー集計!$A$3:$E$53,2,FALSE())),"",VLOOKUP($F269,メニュー集計!$A$3:$E$53,2,FALSE()))</f>
        <v>明石焼き</v>
      </c>
      <c r="H269" s="51" t="n">
        <v>11106</v>
      </c>
      <c r="I269" s="52" t="n">
        <f aca="false">IF(ISERROR(IF(H269="",0,H269*J269+K269)),"",IF(H269="",0,H269*J269+K269))</f>
        <v>5664.06</v>
      </c>
      <c r="J269" s="53" t="n">
        <f aca="false">IF(ISERROR(VLOOKUP($F269,メニュー集計!$A$3:$E$53,5,FALSE())),0,VLOOKUP($F269,メニュー集計!$A$3:$E$53,5,FALSE()))</f>
        <v>0.51</v>
      </c>
      <c r="K269" s="54"/>
      <c r="L269" s="24" t="n">
        <f aca="false">IF(OR(B269="",C269="",D269=""),DATE(2100,12,31),DATE(B269+2000,C269,D269))</f>
        <v>41149</v>
      </c>
      <c r="M269" s="43" t="str">
        <f aca="false">IF(AND($L$1&lt;=$L269,$L269&lt;=$M$1),F269,"NO")</f>
        <v>NO</v>
      </c>
      <c r="N269" s="44"/>
    </row>
    <row r="270" customFormat="false" ht="13.5" hidden="false" customHeight="false" outlineLevel="0" collapsed="false">
      <c r="A270" s="45" t="n">
        <v>268</v>
      </c>
      <c r="B270" s="46" t="n">
        <v>12</v>
      </c>
      <c r="C270" s="46" t="n">
        <v>8</v>
      </c>
      <c r="D270" s="47" t="n">
        <v>28</v>
      </c>
      <c r="E270" s="48" t="n">
        <f aca="false">IF(OR(B270="",C270="",D270=""),"",WEEKDAY(DATE(B270+2000,C270,D270)))</f>
        <v>3</v>
      </c>
      <c r="F270" s="49" t="n">
        <v>27</v>
      </c>
      <c r="G270" s="50" t="str">
        <f aca="false">IF(ISERROR(VLOOKUP($F270,メニュー集計!$A$3:$E$53,2,FALSE())),"",VLOOKUP($F270,メニュー集計!$A$3:$E$53,2,FALSE()))</f>
        <v>ハンバーグカレー</v>
      </c>
      <c r="H270" s="51" t="n">
        <v>10592</v>
      </c>
      <c r="I270" s="52" t="n">
        <f aca="false">IF(ISERROR(IF(H270="",0,H270*J270+K270)),"",IF(H270="",0,H270*J270+K270))</f>
        <v>5253.632</v>
      </c>
      <c r="J270" s="53" t="n">
        <f aca="false">IF(ISERROR(VLOOKUP($F270,メニュー集計!$A$3:$E$53,5,FALSE())),0,VLOOKUP($F270,メニュー集計!$A$3:$E$53,5,FALSE()))</f>
        <v>0.496</v>
      </c>
      <c r="K270" s="54"/>
      <c r="L270" s="24" t="n">
        <f aca="false">IF(OR(B270="",C270="",D270=""),DATE(2100,12,31),DATE(B270+2000,C270,D270))</f>
        <v>41149</v>
      </c>
      <c r="M270" s="43" t="str">
        <f aca="false">IF(AND($L$1&lt;=$L270,$L270&lt;=$M$1),F270,"NO")</f>
        <v>NO</v>
      </c>
      <c r="N270" s="44"/>
    </row>
    <row r="271" customFormat="false" ht="13.5" hidden="false" customHeight="false" outlineLevel="0" collapsed="false">
      <c r="A271" s="45" t="n">
        <v>269</v>
      </c>
      <c r="B271" s="46" t="n">
        <v>12</v>
      </c>
      <c r="C271" s="46" t="n">
        <v>8</v>
      </c>
      <c r="D271" s="47" t="n">
        <v>29</v>
      </c>
      <c r="E271" s="48" t="n">
        <f aca="false">IF(OR(B271="",C271="",D271=""),"",WEEKDAY(DATE(B271+2000,C271,D271)))</f>
        <v>4</v>
      </c>
      <c r="F271" s="49" t="n">
        <v>7</v>
      </c>
      <c r="G271" s="50" t="str">
        <f aca="false">IF(ISERROR(VLOOKUP($F271,メニュー集計!$A$3:$E$53,2,FALSE())),"",VLOOKUP($F271,メニュー集計!$A$3:$E$53,2,FALSE()))</f>
        <v>野菜炒め</v>
      </c>
      <c r="H271" s="51" t="n">
        <v>10176</v>
      </c>
      <c r="I271" s="52" t="n">
        <f aca="false">IF(ISERROR(IF(H271="",0,H271*J271+K271)),"",IF(H271="",0,H271*J271+K271))</f>
        <v>3673.536</v>
      </c>
      <c r="J271" s="53" t="n">
        <f aca="false">IF(ISERROR(VLOOKUP($F271,メニュー集計!$A$3:$E$53,5,FALSE())),0,VLOOKUP($F271,メニュー集計!$A$3:$E$53,5,FALSE()))</f>
        <v>0.361</v>
      </c>
      <c r="K271" s="54"/>
      <c r="L271" s="24" t="n">
        <f aca="false">IF(OR(B271="",C271="",D271=""),DATE(2100,12,31),DATE(B271+2000,C271,D271))</f>
        <v>41150</v>
      </c>
      <c r="M271" s="43" t="str">
        <f aca="false">IF(AND($L$1&lt;=$L271,$L271&lt;=$M$1),F271,"NO")</f>
        <v>NO</v>
      </c>
      <c r="N271" s="44"/>
    </row>
    <row r="272" customFormat="false" ht="13.5" hidden="false" customHeight="false" outlineLevel="0" collapsed="false">
      <c r="A272" s="45" t="n">
        <v>270</v>
      </c>
      <c r="B272" s="46" t="n">
        <v>12</v>
      </c>
      <c r="C272" s="46" t="n">
        <v>8</v>
      </c>
      <c r="D272" s="47" t="n">
        <v>29</v>
      </c>
      <c r="E272" s="48" t="n">
        <f aca="false">IF(OR(B272="",C272="",D272=""),"",WEEKDAY(DATE(B272+2000,C272,D272)))</f>
        <v>4</v>
      </c>
      <c r="F272" s="49" t="n">
        <v>24</v>
      </c>
      <c r="G272" s="50" t="str">
        <f aca="false">IF(ISERROR(VLOOKUP($F272,メニュー集計!$A$3:$E$53,2,FALSE())),"",VLOOKUP($F272,メニュー集計!$A$3:$E$53,2,FALSE()))</f>
        <v>ソース焼きそば</v>
      </c>
      <c r="H272" s="51" t="n">
        <v>10586</v>
      </c>
      <c r="I272" s="52" t="n">
        <f aca="false">IF(ISERROR(IF(H272="",0,H272*J272+K272)),"",IF(H272="",0,H272*J272+K272))</f>
        <v>6404.53</v>
      </c>
      <c r="J272" s="53" t="n">
        <f aca="false">IF(ISERROR(VLOOKUP($F272,メニュー集計!$A$3:$E$53,5,FALSE())),0,VLOOKUP($F272,メニュー集計!$A$3:$E$53,5,FALSE()))</f>
        <v>0.605</v>
      </c>
      <c r="K272" s="54"/>
      <c r="L272" s="24" t="n">
        <f aca="false">IF(OR(B272="",C272="",D272=""),DATE(2100,12,31),DATE(B272+2000,C272,D272))</f>
        <v>41150</v>
      </c>
      <c r="M272" s="43" t="str">
        <f aca="false">IF(AND($L$1&lt;=$L272,$L272&lt;=$M$1),F272,"NO")</f>
        <v>NO</v>
      </c>
      <c r="N272" s="44"/>
    </row>
    <row r="273" customFormat="false" ht="13.5" hidden="false" customHeight="false" outlineLevel="0" collapsed="false">
      <c r="A273" s="45" t="n">
        <v>271</v>
      </c>
      <c r="B273" s="46" t="n">
        <v>12</v>
      </c>
      <c r="C273" s="46" t="n">
        <v>8</v>
      </c>
      <c r="D273" s="47" t="n">
        <v>30</v>
      </c>
      <c r="E273" s="48" t="n">
        <f aca="false">IF(OR(B273="",C273="",D273=""),"",WEEKDAY(DATE(B273+2000,C273,D273)))</f>
        <v>5</v>
      </c>
      <c r="F273" s="49" t="n">
        <v>21</v>
      </c>
      <c r="G273" s="50" t="str">
        <f aca="false">IF(ISERROR(VLOOKUP($F273,メニュー集計!$A$3:$E$53,2,FALSE())),"",VLOOKUP($F273,メニュー集計!$A$3:$E$53,2,FALSE()))</f>
        <v>上天丼とラーメン</v>
      </c>
      <c r="H273" s="51" t="n">
        <v>11750</v>
      </c>
      <c r="I273" s="52" t="n">
        <f aca="false">IF(ISERROR(IF(H273="",0,H273*J273+K273)),"",IF(H273="",0,H273*J273+K273))</f>
        <v>3713</v>
      </c>
      <c r="J273" s="53" t="n">
        <f aca="false">IF(ISERROR(VLOOKUP($F273,メニュー集計!$A$3:$E$53,5,FALSE())),0,VLOOKUP($F273,メニュー集計!$A$3:$E$53,5,FALSE()))</f>
        <v>0.316</v>
      </c>
      <c r="K273" s="54"/>
      <c r="L273" s="24" t="n">
        <f aca="false">IF(OR(B273="",C273="",D273=""),DATE(2100,12,31),DATE(B273+2000,C273,D273))</f>
        <v>41151</v>
      </c>
      <c r="M273" s="43" t="str">
        <f aca="false">IF(AND($L$1&lt;=$L273,$L273&lt;=$M$1),F273,"NO")</f>
        <v>NO</v>
      </c>
      <c r="N273" s="44"/>
    </row>
    <row r="274" customFormat="false" ht="13.5" hidden="false" customHeight="false" outlineLevel="0" collapsed="false">
      <c r="A274" s="45" t="n">
        <v>272</v>
      </c>
      <c r="B274" s="46" t="n">
        <v>12</v>
      </c>
      <c r="C274" s="46" t="n">
        <v>8</v>
      </c>
      <c r="D274" s="47" t="n">
        <v>30</v>
      </c>
      <c r="E274" s="48" t="n">
        <f aca="false">IF(OR(B274="",C274="",D274=""),"",WEEKDAY(DATE(B274+2000,C274,D274)))</f>
        <v>5</v>
      </c>
      <c r="F274" s="49" t="n">
        <v>10</v>
      </c>
      <c r="G274" s="50" t="str">
        <f aca="false">IF(ISERROR(VLOOKUP($F274,メニュー集計!$A$3:$E$53,2,FALSE())),"",VLOOKUP($F274,メニュー集計!$A$3:$E$53,2,FALSE()))</f>
        <v>Ｓデイナーバフエ</v>
      </c>
      <c r="H274" s="51" t="n">
        <v>11728</v>
      </c>
      <c r="I274" s="52" t="n">
        <f aca="false">IF(ISERROR(IF(H274="",0,H274*J274+K274)),"",IF(H274="",0,H274*J274+K274))</f>
        <v>3659.136</v>
      </c>
      <c r="J274" s="53" t="n">
        <f aca="false">IF(ISERROR(VLOOKUP($F274,メニュー集計!$A$3:$E$53,5,FALSE())),0,VLOOKUP($F274,メニュー集計!$A$3:$E$53,5,FALSE()))</f>
        <v>0.312</v>
      </c>
      <c r="K274" s="54"/>
      <c r="L274" s="24" t="n">
        <f aca="false">IF(OR(B274="",C274="",D274=""),DATE(2100,12,31),DATE(B274+2000,C274,D274))</f>
        <v>41151</v>
      </c>
      <c r="M274" s="43" t="str">
        <f aca="false">IF(AND($L$1&lt;=$L274,$L274&lt;=$M$1),F274,"NO")</f>
        <v>NO</v>
      </c>
      <c r="N274" s="44"/>
    </row>
    <row r="275" customFormat="false" ht="13.5" hidden="false" customHeight="false" outlineLevel="0" collapsed="false">
      <c r="A275" s="45" t="n">
        <v>273</v>
      </c>
      <c r="B275" s="46" t="n">
        <v>12</v>
      </c>
      <c r="C275" s="46" t="n">
        <v>8</v>
      </c>
      <c r="D275" s="47" t="n">
        <v>31</v>
      </c>
      <c r="E275" s="48" t="n">
        <f aca="false">IF(OR(B275="",C275="",D275=""),"",WEEKDAY(DATE(B275+2000,C275,D275)))</f>
        <v>6</v>
      </c>
      <c r="F275" s="49" t="n">
        <v>6</v>
      </c>
      <c r="G275" s="50" t="str">
        <f aca="false">IF(ISERROR(VLOOKUP($F275,メニュー集計!$A$3:$E$53,2,FALSE())),"",VLOOKUP($F275,メニュー集計!$A$3:$E$53,2,FALSE()))</f>
        <v>明石焼き</v>
      </c>
      <c r="H275" s="51" t="n">
        <v>10460</v>
      </c>
      <c r="I275" s="52" t="n">
        <f aca="false">IF(ISERROR(IF(H275="",0,H275*J275+K275)),"",IF(H275="",0,H275*J275+K275))</f>
        <v>5334.6</v>
      </c>
      <c r="J275" s="53" t="n">
        <f aca="false">IF(ISERROR(VLOOKUP($F275,メニュー集計!$A$3:$E$53,5,FALSE())),0,VLOOKUP($F275,メニュー集計!$A$3:$E$53,5,FALSE()))</f>
        <v>0.51</v>
      </c>
      <c r="K275" s="54"/>
      <c r="L275" s="24" t="n">
        <f aca="false">IF(OR(B275="",C275="",D275=""),DATE(2100,12,31),DATE(B275+2000,C275,D275))</f>
        <v>41152</v>
      </c>
      <c r="M275" s="43" t="str">
        <f aca="false">IF(AND($L$1&lt;=$L275,$L275&lt;=$M$1),F275,"NO")</f>
        <v>NO</v>
      </c>
      <c r="N275" s="44"/>
    </row>
    <row r="276" customFormat="false" ht="13.5" hidden="false" customHeight="false" outlineLevel="0" collapsed="false">
      <c r="A276" s="45" t="n">
        <v>274</v>
      </c>
      <c r="B276" s="46" t="n">
        <v>12</v>
      </c>
      <c r="C276" s="46" t="n">
        <v>8</v>
      </c>
      <c r="D276" s="47" t="n">
        <v>31</v>
      </c>
      <c r="E276" s="48" t="n">
        <f aca="false">IF(OR(B276="",C276="",D276=""),"",WEEKDAY(DATE(B276+2000,C276,D276)))</f>
        <v>6</v>
      </c>
      <c r="F276" s="49" t="n">
        <v>15</v>
      </c>
      <c r="G276" s="50" t="str">
        <f aca="false">IF(ISERROR(VLOOKUP($F276,メニュー集計!$A$3:$E$53,2,FALSE())),"",VLOOKUP($F276,メニュー集計!$A$3:$E$53,2,FALSE()))</f>
        <v>クリームコロッケ定食</v>
      </c>
      <c r="H276" s="51" t="n">
        <v>10208</v>
      </c>
      <c r="I276" s="52" t="n">
        <f aca="false">IF(ISERROR(IF(H276="",0,H276*J276+K276)),"",IF(H276="",0,H276*J276+K276))</f>
        <v>6083.968</v>
      </c>
      <c r="J276" s="53" t="n">
        <f aca="false">IF(ISERROR(VLOOKUP($F276,メニュー集計!$A$3:$E$53,5,FALSE())),0,VLOOKUP($F276,メニュー集計!$A$3:$E$53,5,FALSE()))</f>
        <v>0.596</v>
      </c>
      <c r="K276" s="54"/>
      <c r="L276" s="24" t="n">
        <f aca="false">IF(OR(B276="",C276="",D276=""),DATE(2100,12,31),DATE(B276+2000,C276,D276))</f>
        <v>41152</v>
      </c>
      <c r="M276" s="43" t="str">
        <f aca="false">IF(AND($L$1&lt;=$L276,$L276&lt;=$M$1),F276,"NO")</f>
        <v>NO</v>
      </c>
      <c r="N276" s="44"/>
    </row>
    <row r="277" customFormat="false" ht="13.5" hidden="false" customHeight="false" outlineLevel="0" collapsed="false">
      <c r="A277" s="45" t="n">
        <v>275</v>
      </c>
      <c r="B277" s="46" t="n">
        <v>12</v>
      </c>
      <c r="C277" s="46" t="n">
        <v>9</v>
      </c>
      <c r="D277" s="47" t="n">
        <v>1</v>
      </c>
      <c r="E277" s="48" t="n">
        <f aca="false">IF(OR(B277="",C277="",D277=""),"",WEEKDAY(DATE(B277+2000,C277,D277)))</f>
        <v>7</v>
      </c>
      <c r="F277" s="49" t="n">
        <v>8</v>
      </c>
      <c r="G277" s="50" t="str">
        <f aca="false">IF(ISERROR(VLOOKUP($F277,メニュー集計!$A$3:$E$53,2,FALSE())),"",VLOOKUP($F277,メニュー集計!$A$3:$E$53,2,FALSE()))</f>
        <v>ビーフカレー</v>
      </c>
      <c r="H277" s="51" t="n">
        <v>10490</v>
      </c>
      <c r="I277" s="52" t="n">
        <f aca="false">IF(ISERROR(IF(H277="",0,H277*J277+K277)),"",IF(H277="",0,H277*J277+K277))</f>
        <v>6671.64</v>
      </c>
      <c r="J277" s="53" t="n">
        <f aca="false">IF(ISERROR(VLOOKUP($F277,メニュー集計!$A$3:$E$53,5,FALSE())),0,VLOOKUP($F277,メニュー集計!$A$3:$E$53,5,FALSE()))</f>
        <v>0.636</v>
      </c>
      <c r="K277" s="54"/>
      <c r="L277" s="24" t="n">
        <f aca="false">IF(OR(B277="",C277="",D277=""),DATE(2100,12,31),DATE(B277+2000,C277,D277))</f>
        <v>41153</v>
      </c>
      <c r="M277" s="43" t="str">
        <f aca="false">IF(AND($L$1&lt;=$L277,$L277&lt;=$M$1),F277,"NO")</f>
        <v>NO</v>
      </c>
      <c r="N277" s="44"/>
    </row>
    <row r="278" customFormat="false" ht="13.5" hidden="false" customHeight="false" outlineLevel="0" collapsed="false">
      <c r="A278" s="45" t="n">
        <v>276</v>
      </c>
      <c r="B278" s="46" t="n">
        <v>12</v>
      </c>
      <c r="C278" s="46" t="n">
        <v>9</v>
      </c>
      <c r="D278" s="47" t="n">
        <v>1</v>
      </c>
      <c r="E278" s="48" t="n">
        <f aca="false">IF(OR(B278="",C278="",D278=""),"",WEEKDAY(DATE(B278+2000,C278,D278)))</f>
        <v>7</v>
      </c>
      <c r="F278" s="49" t="n">
        <v>14</v>
      </c>
      <c r="G278" s="50" t="str">
        <f aca="false">IF(ISERROR(VLOOKUP($F278,メニュー集計!$A$3:$E$53,2,FALSE())),"",VLOOKUP($F278,メニュー集計!$A$3:$E$53,2,FALSE()))</f>
        <v>たこのキムチ</v>
      </c>
      <c r="H278" s="51" t="n">
        <v>10296</v>
      </c>
      <c r="I278" s="52" t="n">
        <f aca="false">IF(ISERROR(IF(H278="",0,H278*J278+K278)),"",IF(H278="",0,H278*J278+K278))</f>
        <v>5127.408</v>
      </c>
      <c r="J278" s="53" t="n">
        <f aca="false">IF(ISERROR(VLOOKUP($F278,メニュー集計!$A$3:$E$53,5,FALSE())),0,VLOOKUP($F278,メニュー集計!$A$3:$E$53,5,FALSE()))</f>
        <v>0.498</v>
      </c>
      <c r="K278" s="54"/>
      <c r="L278" s="24" t="n">
        <f aca="false">IF(OR(B278="",C278="",D278=""),DATE(2100,12,31),DATE(B278+2000,C278,D278))</f>
        <v>41153</v>
      </c>
      <c r="M278" s="43" t="str">
        <f aca="false">IF(AND($L$1&lt;=$L278,$L278&lt;=$M$1),F278,"NO")</f>
        <v>NO</v>
      </c>
      <c r="N278" s="44"/>
    </row>
    <row r="279" customFormat="false" ht="13.5" hidden="false" customHeight="false" outlineLevel="0" collapsed="false">
      <c r="A279" s="45" t="n">
        <v>277</v>
      </c>
      <c r="B279" s="46" t="n">
        <v>12</v>
      </c>
      <c r="C279" s="46" t="n">
        <v>9</v>
      </c>
      <c r="D279" s="47" t="n">
        <v>2</v>
      </c>
      <c r="E279" s="48" t="n">
        <f aca="false">IF(OR(B279="",C279="",D279=""),"",WEEKDAY(DATE(B279+2000,C279,D279)))</f>
        <v>1</v>
      </c>
      <c r="F279" s="49" t="n">
        <v>44</v>
      </c>
      <c r="G279" s="50" t="str">
        <f aca="false">IF(ISERROR(VLOOKUP($F279,メニュー集計!$A$3:$E$53,2,FALSE())),"",VLOOKUP($F279,メニュー集計!$A$3:$E$53,2,FALSE()))</f>
        <v>タンメン</v>
      </c>
      <c r="H279" s="51" t="n">
        <v>10896</v>
      </c>
      <c r="I279" s="52" t="n">
        <f aca="false">IF(ISERROR(IF(H279="",0,H279*J279+K279)),"",IF(H279="",0,H279*J279+K279))</f>
        <v>3824.496</v>
      </c>
      <c r="J279" s="53" t="n">
        <f aca="false">IF(ISERROR(VLOOKUP($F279,メニュー集計!$A$3:$E$53,5,FALSE())),0,VLOOKUP($F279,メニュー集計!$A$3:$E$53,5,FALSE()))</f>
        <v>0.351</v>
      </c>
      <c r="K279" s="54"/>
      <c r="L279" s="24" t="n">
        <f aca="false">IF(OR(B279="",C279="",D279=""),DATE(2100,12,31),DATE(B279+2000,C279,D279))</f>
        <v>41154</v>
      </c>
      <c r="M279" s="43" t="str">
        <f aca="false">IF(AND($L$1&lt;=$L279,$L279&lt;=$M$1),F279,"NO")</f>
        <v>NO</v>
      </c>
      <c r="N279" s="44"/>
    </row>
    <row r="280" customFormat="false" ht="13.5" hidden="false" customHeight="false" outlineLevel="0" collapsed="false">
      <c r="A280" s="45" t="n">
        <v>278</v>
      </c>
      <c r="B280" s="46" t="n">
        <v>12</v>
      </c>
      <c r="C280" s="46" t="n">
        <v>9</v>
      </c>
      <c r="D280" s="47" t="n">
        <v>2</v>
      </c>
      <c r="E280" s="48" t="n">
        <f aca="false">IF(OR(B280="",C280="",D280=""),"",WEEKDAY(DATE(B280+2000,C280,D280)))</f>
        <v>1</v>
      </c>
      <c r="F280" s="49" t="n">
        <v>38</v>
      </c>
      <c r="G280" s="50" t="str">
        <f aca="false">IF(ISERROR(VLOOKUP($F280,メニュー集計!$A$3:$E$53,2,FALSE())),"",VLOOKUP($F280,メニュー集計!$A$3:$E$53,2,FALSE()))</f>
        <v>ビックル</v>
      </c>
      <c r="H280" s="51" t="n">
        <v>10704</v>
      </c>
      <c r="I280" s="52" t="n">
        <f aca="false">IF(ISERROR(IF(H280="",0,H280*J280+K280)),"",IF(H280="",0,H280*J280+K280))</f>
        <v>5512.56</v>
      </c>
      <c r="J280" s="53" t="n">
        <f aca="false">IF(ISERROR(VLOOKUP($F280,メニュー集計!$A$3:$E$53,5,FALSE())),0,VLOOKUP($F280,メニュー集計!$A$3:$E$53,5,FALSE()))</f>
        <v>0.515</v>
      </c>
      <c r="K280" s="54"/>
      <c r="L280" s="24" t="n">
        <f aca="false">IF(OR(B280="",C280="",D280=""),DATE(2100,12,31),DATE(B280+2000,C280,D280))</f>
        <v>41154</v>
      </c>
      <c r="M280" s="43" t="str">
        <f aca="false">IF(AND($L$1&lt;=$L280,$L280&lt;=$M$1),F280,"NO")</f>
        <v>NO</v>
      </c>
      <c r="N280" s="44"/>
    </row>
    <row r="281" customFormat="false" ht="13.5" hidden="false" customHeight="false" outlineLevel="0" collapsed="false">
      <c r="A281" s="45" t="n">
        <v>279</v>
      </c>
      <c r="B281" s="46" t="n">
        <v>12</v>
      </c>
      <c r="C281" s="46" t="n">
        <v>9</v>
      </c>
      <c r="D281" s="47" t="n">
        <v>3</v>
      </c>
      <c r="E281" s="48" t="n">
        <f aca="false">IF(OR(B281="",C281="",D281=""),"",WEEKDAY(DATE(B281+2000,C281,D281)))</f>
        <v>2</v>
      </c>
      <c r="F281" s="49" t="n">
        <v>28</v>
      </c>
      <c r="G281" s="50" t="str">
        <f aca="false">IF(ISERROR(VLOOKUP($F281,メニュー集計!$A$3:$E$53,2,FALSE())),"",VLOOKUP($F281,メニュー集計!$A$3:$E$53,2,FALSE()))</f>
        <v>エスプレッソ</v>
      </c>
      <c r="H281" s="51" t="n">
        <v>11674</v>
      </c>
      <c r="I281" s="52" t="n">
        <f aca="false">IF(ISERROR(IF(H281="",0,H281*J281+K281)),"",IF(H281="",0,H281*J281+K281))</f>
        <v>4085.9</v>
      </c>
      <c r="J281" s="53" t="n">
        <f aca="false">IF(ISERROR(VLOOKUP($F281,メニュー集計!$A$3:$E$53,5,FALSE())),0,VLOOKUP($F281,メニュー集計!$A$3:$E$53,5,FALSE()))</f>
        <v>0.35</v>
      </c>
      <c r="K281" s="54"/>
      <c r="L281" s="24" t="n">
        <f aca="false">IF(OR(B281="",C281="",D281=""),DATE(2100,12,31),DATE(B281+2000,C281,D281))</f>
        <v>41155</v>
      </c>
      <c r="M281" s="43" t="str">
        <f aca="false">IF(AND($L$1&lt;=$L281,$L281&lt;=$M$1),F281,"NO")</f>
        <v>NO</v>
      </c>
      <c r="N281" s="44"/>
    </row>
    <row r="282" customFormat="false" ht="13.5" hidden="false" customHeight="false" outlineLevel="0" collapsed="false">
      <c r="A282" s="45" t="n">
        <v>280</v>
      </c>
      <c r="B282" s="46" t="n">
        <v>12</v>
      </c>
      <c r="C282" s="46" t="n">
        <v>9</v>
      </c>
      <c r="D282" s="47" t="n">
        <v>3</v>
      </c>
      <c r="E282" s="48" t="n">
        <f aca="false">IF(OR(B282="",C282="",D282=""),"",WEEKDAY(DATE(B282+2000,C282,D282)))</f>
        <v>2</v>
      </c>
      <c r="F282" s="49" t="n">
        <v>24</v>
      </c>
      <c r="G282" s="50" t="str">
        <f aca="false">IF(ISERROR(VLOOKUP($F282,メニュー集計!$A$3:$E$53,2,FALSE())),"",VLOOKUP($F282,メニュー集計!$A$3:$E$53,2,FALSE()))</f>
        <v>ソース焼きそば</v>
      </c>
      <c r="H282" s="51" t="n">
        <v>10946</v>
      </c>
      <c r="I282" s="52" t="n">
        <f aca="false">IF(ISERROR(IF(H282="",0,H282*J282+K282)),"",IF(H282="",0,H282*J282+K282))</f>
        <v>6622.33</v>
      </c>
      <c r="J282" s="53" t="n">
        <f aca="false">IF(ISERROR(VLOOKUP($F282,メニュー集計!$A$3:$E$53,5,FALSE())),0,VLOOKUP($F282,メニュー集計!$A$3:$E$53,5,FALSE()))</f>
        <v>0.605</v>
      </c>
      <c r="K282" s="54"/>
      <c r="L282" s="24" t="n">
        <f aca="false">IF(OR(B282="",C282="",D282=""),DATE(2100,12,31),DATE(B282+2000,C282,D282))</f>
        <v>41155</v>
      </c>
      <c r="M282" s="43" t="str">
        <f aca="false">IF(AND($L$1&lt;=$L282,$L282&lt;=$M$1),F282,"NO")</f>
        <v>NO</v>
      </c>
      <c r="N282" s="44"/>
    </row>
    <row r="283" customFormat="false" ht="13.5" hidden="false" customHeight="false" outlineLevel="0" collapsed="false">
      <c r="A283" s="45" t="n">
        <v>281</v>
      </c>
      <c r="B283" s="46" t="n">
        <v>12</v>
      </c>
      <c r="C283" s="46" t="n">
        <v>9</v>
      </c>
      <c r="D283" s="47" t="n">
        <v>4</v>
      </c>
      <c r="E283" s="48" t="n">
        <f aca="false">IF(OR(B283="",C283="",D283=""),"",WEEKDAY(DATE(B283+2000,C283,D283)))</f>
        <v>3</v>
      </c>
      <c r="F283" s="49" t="n">
        <v>44</v>
      </c>
      <c r="G283" s="50" t="str">
        <f aca="false">IF(ISERROR(VLOOKUP($F283,メニュー集計!$A$3:$E$53,2,FALSE())),"",VLOOKUP($F283,メニュー集計!$A$3:$E$53,2,FALSE()))</f>
        <v>タンメン</v>
      </c>
      <c r="H283" s="51" t="n">
        <v>10626</v>
      </c>
      <c r="I283" s="52" t="n">
        <f aca="false">IF(ISERROR(IF(H283="",0,H283*J283+K283)),"",IF(H283="",0,H283*J283+K283))</f>
        <v>3729.726</v>
      </c>
      <c r="J283" s="53" t="n">
        <f aca="false">IF(ISERROR(VLOOKUP($F283,メニュー集計!$A$3:$E$53,5,FALSE())),0,VLOOKUP($F283,メニュー集計!$A$3:$E$53,5,FALSE()))</f>
        <v>0.351</v>
      </c>
      <c r="K283" s="54"/>
      <c r="L283" s="24" t="n">
        <f aca="false">IF(OR(B283="",C283="",D283=""),DATE(2100,12,31),DATE(B283+2000,C283,D283))</f>
        <v>41156</v>
      </c>
      <c r="M283" s="43" t="str">
        <f aca="false">IF(AND($L$1&lt;=$L283,$L283&lt;=$M$1),F283,"NO")</f>
        <v>NO</v>
      </c>
      <c r="N283" s="44"/>
    </row>
    <row r="284" customFormat="false" ht="13.5" hidden="false" customHeight="false" outlineLevel="0" collapsed="false">
      <c r="A284" s="45" t="n">
        <v>282</v>
      </c>
      <c r="B284" s="46" t="n">
        <v>12</v>
      </c>
      <c r="C284" s="46" t="n">
        <v>9</v>
      </c>
      <c r="D284" s="47" t="n">
        <v>4</v>
      </c>
      <c r="E284" s="48" t="n">
        <f aca="false">IF(OR(B284="",C284="",D284=""),"",WEEKDAY(DATE(B284+2000,C284,D284)))</f>
        <v>3</v>
      </c>
      <c r="F284" s="49" t="n">
        <v>31</v>
      </c>
      <c r="G284" s="50" t="str">
        <f aca="false">IF(ISERROR(VLOOKUP($F284,メニュー集計!$A$3:$E$53,2,FALSE())),"",VLOOKUP($F284,メニュー集計!$A$3:$E$53,2,FALSE()))</f>
        <v>ロールキャベツ</v>
      </c>
      <c r="H284" s="51" t="n">
        <v>10420</v>
      </c>
      <c r="I284" s="52" t="n">
        <f aca="false">IF(ISERROR(IF(H284="",0,H284*J284+K284)),"",IF(H284="",0,H284*J284+K284))</f>
        <v>6460.4</v>
      </c>
      <c r="J284" s="53" t="n">
        <f aca="false">IF(ISERROR(VLOOKUP($F284,メニュー集計!$A$3:$E$53,5,FALSE())),0,VLOOKUP($F284,メニュー集計!$A$3:$E$53,5,FALSE()))</f>
        <v>0.62</v>
      </c>
      <c r="K284" s="54"/>
      <c r="L284" s="24" t="n">
        <f aca="false">IF(OR(B284="",C284="",D284=""),DATE(2100,12,31),DATE(B284+2000,C284,D284))</f>
        <v>41156</v>
      </c>
      <c r="M284" s="43" t="str">
        <f aca="false">IF(AND($L$1&lt;=$L284,$L284&lt;=$M$1),F284,"NO")</f>
        <v>NO</v>
      </c>
      <c r="N284" s="44"/>
    </row>
    <row r="285" customFormat="false" ht="13.5" hidden="false" customHeight="false" outlineLevel="0" collapsed="false">
      <c r="A285" s="45" t="n">
        <v>283</v>
      </c>
      <c r="B285" s="46" t="n">
        <v>12</v>
      </c>
      <c r="C285" s="46" t="n">
        <v>9</v>
      </c>
      <c r="D285" s="47" t="n">
        <v>5</v>
      </c>
      <c r="E285" s="48" t="n">
        <f aca="false">IF(OR(B285="",C285="",D285=""),"",WEEKDAY(DATE(B285+2000,C285,D285)))</f>
        <v>4</v>
      </c>
      <c r="F285" s="49" t="n">
        <v>6</v>
      </c>
      <c r="G285" s="50" t="str">
        <f aca="false">IF(ISERROR(VLOOKUP($F285,メニュー集計!$A$3:$E$53,2,FALSE())),"",VLOOKUP($F285,メニュー集計!$A$3:$E$53,2,FALSE()))</f>
        <v>明石焼き</v>
      </c>
      <c r="H285" s="51" t="n">
        <v>11180</v>
      </c>
      <c r="I285" s="52" t="n">
        <f aca="false">IF(ISERROR(IF(H285="",0,H285*J285+K285)),"",IF(H285="",0,H285*J285+K285))</f>
        <v>5701.8</v>
      </c>
      <c r="J285" s="53" t="n">
        <f aca="false">IF(ISERROR(VLOOKUP($F285,メニュー集計!$A$3:$E$53,5,FALSE())),0,VLOOKUP($F285,メニュー集計!$A$3:$E$53,5,FALSE()))</f>
        <v>0.51</v>
      </c>
      <c r="K285" s="54"/>
      <c r="L285" s="24" t="n">
        <f aca="false">IF(OR(B285="",C285="",D285=""),DATE(2100,12,31),DATE(B285+2000,C285,D285))</f>
        <v>41157</v>
      </c>
      <c r="M285" s="43" t="str">
        <f aca="false">IF(AND($L$1&lt;=$L285,$L285&lt;=$M$1),F285,"NO")</f>
        <v>NO</v>
      </c>
      <c r="N285" s="44"/>
    </row>
    <row r="286" customFormat="false" ht="13.5" hidden="false" customHeight="false" outlineLevel="0" collapsed="false">
      <c r="A286" s="45" t="n">
        <v>284</v>
      </c>
      <c r="B286" s="46" t="n">
        <v>12</v>
      </c>
      <c r="C286" s="46" t="n">
        <v>9</v>
      </c>
      <c r="D286" s="47" t="n">
        <v>5</v>
      </c>
      <c r="E286" s="48" t="n">
        <f aca="false">IF(OR(B286="",C286="",D286=""),"",WEEKDAY(DATE(B286+2000,C286,D286)))</f>
        <v>4</v>
      </c>
      <c r="F286" s="49" t="n">
        <v>17</v>
      </c>
      <c r="G286" s="50" t="str">
        <f aca="false">IF(ISERROR(VLOOKUP($F286,メニュー集計!$A$3:$E$53,2,FALSE())),"",VLOOKUP($F286,メニュー集計!$A$3:$E$53,2,FALSE()))</f>
        <v>ワンタン</v>
      </c>
      <c r="H286" s="51" t="n">
        <v>10122</v>
      </c>
      <c r="I286" s="52" t="n">
        <f aca="false">IF(ISERROR(IF(H286="",0,H286*J286+K286)),"",IF(H286="",0,H286*J286+K286))</f>
        <v>4524.534</v>
      </c>
      <c r="J286" s="53" t="n">
        <f aca="false">IF(ISERROR(VLOOKUP($F286,メニュー集計!$A$3:$E$53,5,FALSE())),0,VLOOKUP($F286,メニュー集計!$A$3:$E$53,5,FALSE()))</f>
        <v>0.447</v>
      </c>
      <c r="K286" s="54"/>
      <c r="L286" s="24" t="n">
        <f aca="false">IF(OR(B286="",C286="",D286=""),DATE(2100,12,31),DATE(B286+2000,C286,D286))</f>
        <v>41157</v>
      </c>
      <c r="M286" s="43" t="str">
        <f aca="false">IF(AND($L$1&lt;=$L286,$L286&lt;=$M$1),F286,"NO")</f>
        <v>NO</v>
      </c>
      <c r="N286" s="44"/>
    </row>
    <row r="287" customFormat="false" ht="13.5" hidden="false" customHeight="false" outlineLevel="0" collapsed="false">
      <c r="A287" s="45" t="n">
        <v>285</v>
      </c>
      <c r="B287" s="46" t="n">
        <v>12</v>
      </c>
      <c r="C287" s="46" t="n">
        <v>9</v>
      </c>
      <c r="D287" s="47" t="n">
        <v>6</v>
      </c>
      <c r="E287" s="48" t="n">
        <f aca="false">IF(OR(B287="",C287="",D287=""),"",WEEKDAY(DATE(B287+2000,C287,D287)))</f>
        <v>5</v>
      </c>
      <c r="F287" s="49" t="n">
        <v>6</v>
      </c>
      <c r="G287" s="50" t="str">
        <f aca="false">IF(ISERROR(VLOOKUP($F287,メニュー集計!$A$3:$E$53,2,FALSE())),"",VLOOKUP($F287,メニュー集計!$A$3:$E$53,2,FALSE()))</f>
        <v>明石焼き</v>
      </c>
      <c r="H287" s="51" t="n">
        <v>10092</v>
      </c>
      <c r="I287" s="52" t="n">
        <f aca="false">IF(ISERROR(IF(H287="",0,H287*J287+K287)),"",IF(H287="",0,H287*J287+K287))</f>
        <v>5146.92</v>
      </c>
      <c r="J287" s="53" t="n">
        <f aca="false">IF(ISERROR(VLOOKUP($F287,メニュー集計!$A$3:$E$53,5,FALSE())),0,VLOOKUP($F287,メニュー集計!$A$3:$E$53,5,FALSE()))</f>
        <v>0.51</v>
      </c>
      <c r="K287" s="54"/>
      <c r="L287" s="24" t="n">
        <f aca="false">IF(OR(B287="",C287="",D287=""),DATE(2100,12,31),DATE(B287+2000,C287,D287))</f>
        <v>41158</v>
      </c>
      <c r="M287" s="43" t="str">
        <f aca="false">IF(AND($L$1&lt;=$L287,$L287&lt;=$M$1),F287,"NO")</f>
        <v>NO</v>
      </c>
      <c r="N287" s="44"/>
    </row>
    <row r="288" customFormat="false" ht="13.5" hidden="false" customHeight="false" outlineLevel="0" collapsed="false">
      <c r="A288" s="45" t="n">
        <v>286</v>
      </c>
      <c r="B288" s="46" t="n">
        <v>12</v>
      </c>
      <c r="C288" s="46" t="n">
        <v>9</v>
      </c>
      <c r="D288" s="47" t="n">
        <v>6</v>
      </c>
      <c r="E288" s="48" t="n">
        <f aca="false">IF(OR(B288="",C288="",D288=""),"",WEEKDAY(DATE(B288+2000,C288,D288)))</f>
        <v>5</v>
      </c>
      <c r="F288" s="49" t="n">
        <v>10</v>
      </c>
      <c r="G288" s="50" t="str">
        <f aca="false">IF(ISERROR(VLOOKUP($F288,メニュー集計!$A$3:$E$53,2,FALSE())),"",VLOOKUP($F288,メニュー集計!$A$3:$E$53,2,FALSE()))</f>
        <v>Ｓデイナーバフエ</v>
      </c>
      <c r="H288" s="51" t="n">
        <v>10648</v>
      </c>
      <c r="I288" s="52" t="n">
        <f aca="false">IF(ISERROR(IF(H288="",0,H288*J288+K288)),"",IF(H288="",0,H288*J288+K288))</f>
        <v>3322.176</v>
      </c>
      <c r="J288" s="53" t="n">
        <f aca="false">IF(ISERROR(VLOOKUP($F288,メニュー集計!$A$3:$E$53,5,FALSE())),0,VLOOKUP($F288,メニュー集計!$A$3:$E$53,5,FALSE()))</f>
        <v>0.312</v>
      </c>
      <c r="K288" s="54"/>
      <c r="L288" s="24" t="n">
        <f aca="false">IF(OR(B288="",C288="",D288=""),DATE(2100,12,31),DATE(B288+2000,C288,D288))</f>
        <v>41158</v>
      </c>
      <c r="M288" s="43" t="str">
        <f aca="false">IF(AND($L$1&lt;=$L288,$L288&lt;=$M$1),F288,"NO")</f>
        <v>NO</v>
      </c>
      <c r="N288" s="44"/>
    </row>
    <row r="289" customFormat="false" ht="13.5" hidden="false" customHeight="false" outlineLevel="0" collapsed="false">
      <c r="A289" s="45" t="n">
        <v>287</v>
      </c>
      <c r="B289" s="46" t="n">
        <v>12</v>
      </c>
      <c r="C289" s="46" t="n">
        <v>9</v>
      </c>
      <c r="D289" s="47" t="n">
        <v>7</v>
      </c>
      <c r="E289" s="48" t="n">
        <f aca="false">IF(OR(B289="",C289="",D289=""),"",WEEKDAY(DATE(B289+2000,C289,D289)))</f>
        <v>6</v>
      </c>
      <c r="F289" s="49" t="n">
        <v>7</v>
      </c>
      <c r="G289" s="50" t="str">
        <f aca="false">IF(ISERROR(VLOOKUP($F289,メニュー集計!$A$3:$E$53,2,FALSE())),"",VLOOKUP($F289,メニュー集計!$A$3:$E$53,2,FALSE()))</f>
        <v>野菜炒め</v>
      </c>
      <c r="H289" s="51" t="n">
        <v>11362</v>
      </c>
      <c r="I289" s="52" t="n">
        <f aca="false">IF(ISERROR(IF(H289="",0,H289*J289+K289)),"",IF(H289="",0,H289*J289+K289))</f>
        <v>4101.682</v>
      </c>
      <c r="J289" s="53" t="n">
        <f aca="false">IF(ISERROR(VLOOKUP($F289,メニュー集計!$A$3:$E$53,5,FALSE())),0,VLOOKUP($F289,メニュー集計!$A$3:$E$53,5,FALSE()))</f>
        <v>0.361</v>
      </c>
      <c r="K289" s="54"/>
      <c r="L289" s="24" t="n">
        <f aca="false">IF(OR(B289="",C289="",D289=""),DATE(2100,12,31),DATE(B289+2000,C289,D289))</f>
        <v>41159</v>
      </c>
      <c r="M289" s="43" t="str">
        <f aca="false">IF(AND($L$1&lt;=$L289,$L289&lt;=$M$1),F289,"NO")</f>
        <v>NO</v>
      </c>
      <c r="N289" s="44"/>
    </row>
    <row r="290" customFormat="false" ht="13.5" hidden="false" customHeight="false" outlineLevel="0" collapsed="false">
      <c r="A290" s="45" t="n">
        <v>288</v>
      </c>
      <c r="B290" s="46" t="n">
        <v>12</v>
      </c>
      <c r="C290" s="46" t="n">
        <v>9</v>
      </c>
      <c r="D290" s="47" t="n">
        <v>7</v>
      </c>
      <c r="E290" s="48" t="n">
        <f aca="false">IF(OR(B290="",C290="",D290=""),"",WEEKDAY(DATE(B290+2000,C290,D290)))</f>
        <v>6</v>
      </c>
      <c r="F290" s="49" t="n">
        <v>2</v>
      </c>
      <c r="G290" s="50" t="str">
        <f aca="false">IF(ISERROR(VLOOKUP($F290,メニュー集計!$A$3:$E$53,2,FALSE())),"",VLOOKUP($F290,メニュー集計!$A$3:$E$53,2,FALSE()))</f>
        <v>ケーキセット</v>
      </c>
      <c r="H290" s="51" t="n">
        <v>11352</v>
      </c>
      <c r="I290" s="52" t="n">
        <f aca="false">IF(ISERROR(IF(H290="",0,H290*J290+K290)),"",IF(H290="",0,H290*J290+K290))</f>
        <v>4336.464</v>
      </c>
      <c r="J290" s="53" t="n">
        <f aca="false">IF(ISERROR(VLOOKUP($F290,メニュー集計!$A$3:$E$53,5,FALSE())),0,VLOOKUP($F290,メニュー集計!$A$3:$E$53,5,FALSE()))</f>
        <v>0.382</v>
      </c>
      <c r="K290" s="54"/>
      <c r="L290" s="24" t="n">
        <f aca="false">IF(OR(B290="",C290="",D290=""),DATE(2100,12,31),DATE(B290+2000,C290,D290))</f>
        <v>41159</v>
      </c>
      <c r="M290" s="43" t="str">
        <f aca="false">IF(AND($L$1&lt;=$L290,$L290&lt;=$M$1),F290,"NO")</f>
        <v>NO</v>
      </c>
      <c r="N290" s="44"/>
    </row>
    <row r="291" customFormat="false" ht="13.5" hidden="false" customHeight="false" outlineLevel="0" collapsed="false">
      <c r="A291" s="45" t="n">
        <v>289</v>
      </c>
      <c r="B291" s="46" t="n">
        <v>12</v>
      </c>
      <c r="C291" s="46" t="n">
        <v>9</v>
      </c>
      <c r="D291" s="47" t="n">
        <v>8</v>
      </c>
      <c r="E291" s="48" t="n">
        <f aca="false">IF(OR(B291="",C291="",D291=""),"",WEEKDAY(DATE(B291+2000,C291,D291)))</f>
        <v>7</v>
      </c>
      <c r="F291" s="49" t="n">
        <v>9</v>
      </c>
      <c r="G291" s="50" t="str">
        <f aca="false">IF(ISERROR(VLOOKUP($F291,メニュー集計!$A$3:$E$53,2,FALSE())),"",VLOOKUP($F291,メニュー集計!$A$3:$E$53,2,FALSE()))</f>
        <v>ユシ豆腐定食</v>
      </c>
      <c r="H291" s="51" t="n">
        <v>11788</v>
      </c>
      <c r="I291" s="52" t="n">
        <f aca="false">IF(ISERROR(IF(H291="",0,H291*J291+K291)),"",IF(H291="",0,H291*J291+K291))</f>
        <v>7544.32</v>
      </c>
      <c r="J291" s="53" t="n">
        <f aca="false">IF(ISERROR(VLOOKUP($F291,メニュー集計!$A$3:$E$53,5,FALSE())),0,VLOOKUP($F291,メニュー集計!$A$3:$E$53,5,FALSE()))</f>
        <v>0.64</v>
      </c>
      <c r="K291" s="54"/>
      <c r="L291" s="24" t="n">
        <f aca="false">IF(OR(B291="",C291="",D291=""),DATE(2100,12,31),DATE(B291+2000,C291,D291))</f>
        <v>41160</v>
      </c>
      <c r="M291" s="43" t="str">
        <f aca="false">IF(AND($L$1&lt;=$L291,$L291&lt;=$M$1),F291,"NO")</f>
        <v>NO</v>
      </c>
      <c r="N291" s="44"/>
    </row>
    <row r="292" customFormat="false" ht="13.5" hidden="false" customHeight="false" outlineLevel="0" collapsed="false">
      <c r="A292" s="45" t="n">
        <v>290</v>
      </c>
      <c r="B292" s="46" t="n">
        <v>12</v>
      </c>
      <c r="C292" s="46" t="n">
        <v>9</v>
      </c>
      <c r="D292" s="47" t="n">
        <v>8</v>
      </c>
      <c r="E292" s="48" t="n">
        <f aca="false">IF(OR(B292="",C292="",D292=""),"",WEEKDAY(DATE(B292+2000,C292,D292)))</f>
        <v>7</v>
      </c>
      <c r="F292" s="49" t="n">
        <v>25</v>
      </c>
      <c r="G292" s="50" t="str">
        <f aca="false">IF(ISERROR(VLOOKUP($F292,メニュー集計!$A$3:$E$53,2,FALSE())),"",VLOOKUP($F292,メニュー集計!$A$3:$E$53,2,FALSE()))</f>
        <v>キムチスンドゥブ</v>
      </c>
      <c r="H292" s="51" t="n">
        <v>11758</v>
      </c>
      <c r="I292" s="52" t="n">
        <f aca="false">IF(ISERROR(IF(H292="",0,H292*J292+K292)),"",IF(H292="",0,H292*J292+K292))</f>
        <v>7877.86</v>
      </c>
      <c r="J292" s="53" t="n">
        <f aca="false">IF(ISERROR(VLOOKUP($F292,メニュー集計!$A$3:$E$53,5,FALSE())),0,VLOOKUP($F292,メニュー集計!$A$3:$E$53,5,FALSE()))</f>
        <v>0.67</v>
      </c>
      <c r="K292" s="54"/>
      <c r="L292" s="24" t="n">
        <f aca="false">IF(OR(B292="",C292="",D292=""),DATE(2100,12,31),DATE(B292+2000,C292,D292))</f>
        <v>41160</v>
      </c>
      <c r="M292" s="43" t="str">
        <f aca="false">IF(AND($L$1&lt;=$L292,$L292&lt;=$M$1),F292,"NO")</f>
        <v>NO</v>
      </c>
      <c r="N292" s="44"/>
    </row>
    <row r="293" customFormat="false" ht="13.5" hidden="false" customHeight="false" outlineLevel="0" collapsed="false">
      <c r="A293" s="45" t="n">
        <v>291</v>
      </c>
      <c r="B293" s="46" t="n">
        <v>12</v>
      </c>
      <c r="C293" s="46" t="n">
        <v>9</v>
      </c>
      <c r="D293" s="47" t="n">
        <v>9</v>
      </c>
      <c r="E293" s="48" t="n">
        <f aca="false">IF(OR(B293="",C293="",D293=""),"",WEEKDAY(DATE(B293+2000,C293,D293)))</f>
        <v>1</v>
      </c>
      <c r="F293" s="49" t="n">
        <v>5</v>
      </c>
      <c r="G293" s="50" t="str">
        <f aca="false">IF(ISERROR(VLOOKUP($F293,メニュー集計!$A$3:$E$53,2,FALSE())),"",VLOOKUP($F293,メニュー集計!$A$3:$E$53,2,FALSE()))</f>
        <v>シーラのバターソース</v>
      </c>
      <c r="H293" s="51" t="n">
        <v>10536</v>
      </c>
      <c r="I293" s="52" t="n">
        <f aca="false">IF(ISERROR(IF(H293="",0,H293*J293+K293)),"",IF(H293="",0,H293*J293+K293))</f>
        <v>3434.736</v>
      </c>
      <c r="J293" s="53" t="n">
        <f aca="false">IF(ISERROR(VLOOKUP($F293,メニュー集計!$A$3:$E$53,5,FALSE())),0,VLOOKUP($F293,メニュー集計!$A$3:$E$53,5,FALSE()))</f>
        <v>0.326</v>
      </c>
      <c r="K293" s="54"/>
      <c r="L293" s="24" t="n">
        <f aca="false">IF(OR(B293="",C293="",D293=""),DATE(2100,12,31),DATE(B293+2000,C293,D293))</f>
        <v>41161</v>
      </c>
      <c r="M293" s="43" t="str">
        <f aca="false">IF(AND($L$1&lt;=$L293,$L293&lt;=$M$1),F293,"NO")</f>
        <v>NO</v>
      </c>
      <c r="N293" s="44"/>
    </row>
    <row r="294" customFormat="false" ht="13.5" hidden="false" customHeight="false" outlineLevel="0" collapsed="false">
      <c r="A294" s="45" t="n">
        <v>292</v>
      </c>
      <c r="B294" s="46" t="n">
        <v>12</v>
      </c>
      <c r="C294" s="46" t="n">
        <v>9</v>
      </c>
      <c r="D294" s="47" t="n">
        <v>9</v>
      </c>
      <c r="E294" s="48" t="n">
        <f aca="false">IF(OR(B294="",C294="",D294=""),"",WEEKDAY(DATE(B294+2000,C294,D294)))</f>
        <v>1</v>
      </c>
      <c r="F294" s="49" t="n">
        <v>40</v>
      </c>
      <c r="G294" s="50" t="str">
        <f aca="false">IF(ISERROR(VLOOKUP($F294,メニュー集計!$A$3:$E$53,2,FALSE())),"",VLOOKUP($F294,メニュー集計!$A$3:$E$53,2,FALSE()))</f>
        <v>野菜天丼</v>
      </c>
      <c r="H294" s="51" t="n">
        <v>10438</v>
      </c>
      <c r="I294" s="52" t="n">
        <f aca="false">IF(ISERROR(IF(H294="",0,H294*J294+K294)),"",IF(H294="",0,H294*J294+K294))</f>
        <v>6753.386</v>
      </c>
      <c r="J294" s="53" t="n">
        <f aca="false">IF(ISERROR(VLOOKUP($F294,メニュー集計!$A$3:$E$53,5,FALSE())),0,VLOOKUP($F294,メニュー集計!$A$3:$E$53,5,FALSE()))</f>
        <v>0.647</v>
      </c>
      <c r="K294" s="54"/>
      <c r="L294" s="24" t="n">
        <f aca="false">IF(OR(B294="",C294="",D294=""),DATE(2100,12,31),DATE(B294+2000,C294,D294))</f>
        <v>41161</v>
      </c>
      <c r="M294" s="43" t="str">
        <f aca="false">IF(AND($L$1&lt;=$L294,$L294&lt;=$M$1),F294,"NO")</f>
        <v>NO</v>
      </c>
      <c r="N294" s="44"/>
    </row>
    <row r="295" customFormat="false" ht="13.5" hidden="false" customHeight="false" outlineLevel="0" collapsed="false">
      <c r="A295" s="45" t="n">
        <v>293</v>
      </c>
      <c r="B295" s="46" t="n">
        <v>12</v>
      </c>
      <c r="C295" s="46" t="n">
        <v>9</v>
      </c>
      <c r="D295" s="47" t="n">
        <v>10</v>
      </c>
      <c r="E295" s="48" t="n">
        <f aca="false">IF(OR(B295="",C295="",D295=""),"",WEEKDAY(DATE(B295+2000,C295,D295)))</f>
        <v>2</v>
      </c>
      <c r="F295" s="49" t="n">
        <v>44</v>
      </c>
      <c r="G295" s="50" t="str">
        <f aca="false">IF(ISERROR(VLOOKUP($F295,メニュー集計!$A$3:$E$53,2,FALSE())),"",VLOOKUP($F295,メニュー集計!$A$3:$E$53,2,FALSE()))</f>
        <v>タンメン</v>
      </c>
      <c r="H295" s="51" t="n">
        <v>10084</v>
      </c>
      <c r="I295" s="52" t="n">
        <f aca="false">IF(ISERROR(IF(H295="",0,H295*J295+K295)),"",IF(H295="",0,H295*J295+K295))</f>
        <v>3539.484</v>
      </c>
      <c r="J295" s="53" t="n">
        <f aca="false">IF(ISERROR(VLOOKUP($F295,メニュー集計!$A$3:$E$53,5,FALSE())),0,VLOOKUP($F295,メニュー集計!$A$3:$E$53,5,FALSE()))</f>
        <v>0.351</v>
      </c>
      <c r="K295" s="54"/>
      <c r="L295" s="24" t="n">
        <f aca="false">IF(OR(B295="",C295="",D295=""),DATE(2100,12,31),DATE(B295+2000,C295,D295))</f>
        <v>41162</v>
      </c>
      <c r="M295" s="43" t="str">
        <f aca="false">IF(AND($L$1&lt;=$L295,$L295&lt;=$M$1),F295,"NO")</f>
        <v>NO</v>
      </c>
      <c r="N295" s="44"/>
    </row>
    <row r="296" customFormat="false" ht="13.5" hidden="false" customHeight="false" outlineLevel="0" collapsed="false">
      <c r="A296" s="45" t="n">
        <v>294</v>
      </c>
      <c r="B296" s="46" t="n">
        <v>12</v>
      </c>
      <c r="C296" s="46" t="n">
        <v>9</v>
      </c>
      <c r="D296" s="47" t="n">
        <v>10</v>
      </c>
      <c r="E296" s="48" t="n">
        <f aca="false">IF(OR(B296="",C296="",D296=""),"",WEEKDAY(DATE(B296+2000,C296,D296)))</f>
        <v>2</v>
      </c>
      <c r="F296" s="49" t="n">
        <v>11</v>
      </c>
      <c r="G296" s="50" t="str">
        <f aca="false">IF(ISERROR(VLOOKUP($F296,メニュー集計!$A$3:$E$53,2,FALSE())),"",VLOOKUP($F296,メニュー集計!$A$3:$E$53,2,FALSE()))</f>
        <v>ガーリックチキン</v>
      </c>
      <c r="H296" s="51" t="n">
        <v>11280</v>
      </c>
      <c r="I296" s="52" t="n">
        <f aca="false">IF(ISERROR(IF(H296="",0,H296*J296+K296)),"",IF(H296="",0,H296*J296+K296))</f>
        <v>7083.84</v>
      </c>
      <c r="J296" s="53" t="n">
        <f aca="false">IF(ISERROR(VLOOKUP($F296,メニュー集計!$A$3:$E$53,5,FALSE())),0,VLOOKUP($F296,メニュー集計!$A$3:$E$53,5,FALSE()))</f>
        <v>0.628</v>
      </c>
      <c r="K296" s="54"/>
      <c r="L296" s="24" t="n">
        <f aca="false">IF(OR(B296="",C296="",D296=""),DATE(2100,12,31),DATE(B296+2000,C296,D296))</f>
        <v>41162</v>
      </c>
      <c r="M296" s="43" t="str">
        <f aca="false">IF(AND($L$1&lt;=$L296,$L296&lt;=$M$1),F296,"NO")</f>
        <v>NO</v>
      </c>
      <c r="N296" s="44"/>
    </row>
    <row r="297" customFormat="false" ht="13.5" hidden="false" customHeight="false" outlineLevel="0" collapsed="false">
      <c r="A297" s="45" t="n">
        <v>295</v>
      </c>
      <c r="B297" s="46" t="n">
        <v>12</v>
      </c>
      <c r="C297" s="46" t="n">
        <v>9</v>
      </c>
      <c r="D297" s="47" t="n">
        <v>11</v>
      </c>
      <c r="E297" s="48" t="n">
        <f aca="false">IF(OR(B297="",C297="",D297=""),"",WEEKDAY(DATE(B297+2000,C297,D297)))</f>
        <v>3</v>
      </c>
      <c r="F297" s="49" t="n">
        <v>8</v>
      </c>
      <c r="G297" s="50" t="str">
        <f aca="false">IF(ISERROR(VLOOKUP($F297,メニュー集計!$A$3:$E$53,2,FALSE())),"",VLOOKUP($F297,メニュー集計!$A$3:$E$53,2,FALSE()))</f>
        <v>ビーフカレー</v>
      </c>
      <c r="H297" s="51" t="n">
        <v>10644</v>
      </c>
      <c r="I297" s="52" t="n">
        <f aca="false">IF(ISERROR(IF(H297="",0,H297*J297+K297)),"",IF(H297="",0,H297*J297+K297))</f>
        <v>6769.584</v>
      </c>
      <c r="J297" s="53" t="n">
        <f aca="false">IF(ISERROR(VLOOKUP($F297,メニュー集計!$A$3:$E$53,5,FALSE())),0,VLOOKUP($F297,メニュー集計!$A$3:$E$53,5,FALSE()))</f>
        <v>0.636</v>
      </c>
      <c r="K297" s="54"/>
      <c r="L297" s="24" t="n">
        <f aca="false">IF(OR(B297="",C297="",D297=""),DATE(2100,12,31),DATE(B297+2000,C297,D297))</f>
        <v>41163</v>
      </c>
      <c r="M297" s="43" t="str">
        <f aca="false">IF(AND($L$1&lt;=$L297,$L297&lt;=$M$1),F297,"NO")</f>
        <v>NO</v>
      </c>
      <c r="N297" s="44"/>
    </row>
    <row r="298" customFormat="false" ht="13.5" hidden="false" customHeight="false" outlineLevel="0" collapsed="false">
      <c r="A298" s="45" t="n">
        <v>296</v>
      </c>
      <c r="B298" s="46" t="n">
        <v>12</v>
      </c>
      <c r="C298" s="46" t="n">
        <v>9</v>
      </c>
      <c r="D298" s="47" t="n">
        <v>11</v>
      </c>
      <c r="E298" s="48" t="n">
        <f aca="false">IF(OR(B298="",C298="",D298=""),"",WEEKDAY(DATE(B298+2000,C298,D298)))</f>
        <v>3</v>
      </c>
      <c r="F298" s="49" t="n">
        <v>30</v>
      </c>
      <c r="G298" s="50" t="str">
        <f aca="false">IF(ISERROR(VLOOKUP($F298,メニュー集計!$A$3:$E$53,2,FALSE())),"",VLOOKUP($F298,メニュー集計!$A$3:$E$53,2,FALSE()))</f>
        <v>スペシャルバフェ</v>
      </c>
      <c r="H298" s="51" t="n">
        <v>10238</v>
      </c>
      <c r="I298" s="52" t="n">
        <f aca="false">IF(ISERROR(IF(H298="",0,H298*J298+K298)),"",IF(H298="",0,H298*J298+K298))</f>
        <v>4668.528</v>
      </c>
      <c r="J298" s="53" t="n">
        <f aca="false">IF(ISERROR(VLOOKUP($F298,メニュー集計!$A$3:$E$53,5,FALSE())),0,VLOOKUP($F298,メニュー集計!$A$3:$E$53,5,FALSE()))</f>
        <v>0.456</v>
      </c>
      <c r="K298" s="54"/>
      <c r="L298" s="24" t="n">
        <f aca="false">IF(OR(B298="",C298="",D298=""),DATE(2100,12,31),DATE(B298+2000,C298,D298))</f>
        <v>41163</v>
      </c>
      <c r="M298" s="43" t="str">
        <f aca="false">IF(AND($L$1&lt;=$L298,$L298&lt;=$M$1),F298,"NO")</f>
        <v>NO</v>
      </c>
      <c r="N298" s="44"/>
    </row>
    <row r="299" customFormat="false" ht="13.5" hidden="false" customHeight="false" outlineLevel="0" collapsed="false">
      <c r="A299" s="45" t="n">
        <v>297</v>
      </c>
      <c r="B299" s="46" t="n">
        <v>12</v>
      </c>
      <c r="C299" s="46" t="n">
        <v>9</v>
      </c>
      <c r="D299" s="47" t="n">
        <v>12</v>
      </c>
      <c r="E299" s="48" t="n">
        <f aca="false">IF(OR(B299="",C299="",D299=""),"",WEEKDAY(DATE(B299+2000,C299,D299)))</f>
        <v>4</v>
      </c>
      <c r="F299" s="49" t="n">
        <v>22</v>
      </c>
      <c r="G299" s="50" t="str">
        <f aca="false">IF(ISERROR(VLOOKUP($F299,メニュー集計!$A$3:$E$53,2,FALSE())),"",VLOOKUP($F299,メニュー集計!$A$3:$E$53,2,FALSE()))</f>
        <v>ナポリタンスパゲティ</v>
      </c>
      <c r="H299" s="51" t="n">
        <v>10762</v>
      </c>
      <c r="I299" s="52" t="n">
        <f aca="false">IF(ISERROR(IF(H299="",0,H299*J299+K299)),"",IF(H299="",0,H299*J299+K299))</f>
        <v>7458.066</v>
      </c>
      <c r="J299" s="53" t="n">
        <f aca="false">IF(ISERROR(VLOOKUP($F299,メニュー集計!$A$3:$E$53,5,FALSE())),0,VLOOKUP($F299,メニュー集計!$A$3:$E$53,5,FALSE()))</f>
        <v>0.693</v>
      </c>
      <c r="K299" s="54"/>
      <c r="L299" s="24" t="n">
        <f aca="false">IF(OR(B299="",C299="",D299=""),DATE(2100,12,31),DATE(B299+2000,C299,D299))</f>
        <v>41164</v>
      </c>
      <c r="M299" s="43" t="str">
        <f aca="false">IF(AND($L$1&lt;=$L299,$L299&lt;=$M$1),F299,"NO")</f>
        <v>NO</v>
      </c>
      <c r="N299" s="44"/>
    </row>
    <row r="300" customFormat="false" ht="13.5" hidden="false" customHeight="false" outlineLevel="0" collapsed="false">
      <c r="A300" s="45" t="n">
        <v>298</v>
      </c>
      <c r="B300" s="46" t="n">
        <v>12</v>
      </c>
      <c r="C300" s="46" t="n">
        <v>9</v>
      </c>
      <c r="D300" s="47" t="n">
        <v>12</v>
      </c>
      <c r="E300" s="48" t="n">
        <f aca="false">IF(OR(B300="",C300="",D300=""),"",WEEKDAY(DATE(B300+2000,C300,D300)))</f>
        <v>4</v>
      </c>
      <c r="F300" s="49" t="n">
        <v>3</v>
      </c>
      <c r="G300" s="50" t="str">
        <f aca="false">IF(ISERROR(VLOOKUP($F300,メニュー集計!$A$3:$E$53,2,FALSE())),"",VLOOKUP($F300,メニュー集計!$A$3:$E$53,2,FALSE()))</f>
        <v>デカデカカツレツ</v>
      </c>
      <c r="H300" s="51" t="n">
        <v>10904</v>
      </c>
      <c r="I300" s="52" t="n">
        <f aca="false">IF(ISERROR(IF(H300="",0,H300*J300+K300)),"",IF(H300="",0,H300*J300+K300))</f>
        <v>4852.28</v>
      </c>
      <c r="J300" s="53" t="n">
        <f aca="false">IF(ISERROR(VLOOKUP($F300,メニュー集計!$A$3:$E$53,5,FALSE())),0,VLOOKUP($F300,メニュー集計!$A$3:$E$53,5,FALSE()))</f>
        <v>0.445</v>
      </c>
      <c r="K300" s="54"/>
      <c r="L300" s="24" t="n">
        <f aca="false">IF(OR(B300="",C300="",D300=""),DATE(2100,12,31),DATE(B300+2000,C300,D300))</f>
        <v>41164</v>
      </c>
      <c r="M300" s="43" t="str">
        <f aca="false">IF(AND($L$1&lt;=$L300,$L300&lt;=$M$1),F300,"NO")</f>
        <v>NO</v>
      </c>
      <c r="N300" s="44"/>
    </row>
    <row r="301" customFormat="false" ht="13.5" hidden="false" customHeight="false" outlineLevel="0" collapsed="false">
      <c r="A301" s="45" t="n">
        <v>299</v>
      </c>
      <c r="B301" s="46" t="n">
        <v>12</v>
      </c>
      <c r="C301" s="46" t="n">
        <v>9</v>
      </c>
      <c r="D301" s="47" t="n">
        <v>13</v>
      </c>
      <c r="E301" s="48" t="n">
        <f aca="false">IF(OR(B301="",C301="",D301=""),"",WEEKDAY(DATE(B301+2000,C301,D301)))</f>
        <v>5</v>
      </c>
      <c r="F301" s="49" t="n">
        <v>20</v>
      </c>
      <c r="G301" s="50" t="str">
        <f aca="false">IF(ISERROR(VLOOKUP($F301,メニュー集計!$A$3:$E$53,2,FALSE())),"",VLOOKUP($F301,メニュー集計!$A$3:$E$53,2,FALSE()))</f>
        <v>広島ミックス焼き</v>
      </c>
      <c r="H301" s="51" t="n">
        <v>10578</v>
      </c>
      <c r="I301" s="52" t="n">
        <f aca="false">IF(ISERROR(IF(H301="",0,H301*J301+K301)),"",IF(H301="",0,H301*J301+K301))</f>
        <v>5902.524</v>
      </c>
      <c r="J301" s="53" t="n">
        <f aca="false">IF(ISERROR(VLOOKUP($F301,メニュー集計!$A$3:$E$53,5,FALSE())),0,VLOOKUP($F301,メニュー集計!$A$3:$E$53,5,FALSE()))</f>
        <v>0.558</v>
      </c>
      <c r="K301" s="54"/>
      <c r="L301" s="24" t="n">
        <f aca="false">IF(OR(B301="",C301="",D301=""),DATE(2100,12,31),DATE(B301+2000,C301,D301))</f>
        <v>41165</v>
      </c>
      <c r="M301" s="43" t="str">
        <f aca="false">IF(AND($L$1&lt;=$L301,$L301&lt;=$M$1),F301,"NO")</f>
        <v>NO</v>
      </c>
      <c r="N301" s="44"/>
    </row>
    <row r="302" customFormat="false" ht="13.5" hidden="false" customHeight="false" outlineLevel="0" collapsed="false">
      <c r="A302" s="45" t="n">
        <v>300</v>
      </c>
      <c r="B302" s="46" t="n">
        <v>12</v>
      </c>
      <c r="C302" s="46" t="n">
        <v>9</v>
      </c>
      <c r="D302" s="47" t="n">
        <v>13</v>
      </c>
      <c r="E302" s="48" t="n">
        <f aca="false">IF(OR(B302="",C302="",D302=""),"",WEEKDAY(DATE(B302+2000,C302,D302)))</f>
        <v>5</v>
      </c>
      <c r="F302" s="49" t="n">
        <v>4</v>
      </c>
      <c r="G302" s="50" t="str">
        <f aca="false">IF(ISERROR(VLOOKUP($F302,メニュー集計!$A$3:$E$53,2,FALSE())),"",VLOOKUP($F302,メニュー集計!$A$3:$E$53,2,FALSE()))</f>
        <v>牡蠣玉ソバ</v>
      </c>
      <c r="H302" s="51" t="n">
        <v>11086</v>
      </c>
      <c r="I302" s="52" t="n">
        <f aca="false">IF(ISERROR(IF(H302="",0,H302*J302+K302)),"",IF(H302="",0,H302*J302+K302))</f>
        <v>7006.352</v>
      </c>
      <c r="J302" s="53" t="n">
        <f aca="false">IF(ISERROR(VLOOKUP($F302,メニュー集計!$A$3:$E$53,5,FALSE())),0,VLOOKUP($F302,メニュー集計!$A$3:$E$53,5,FALSE()))</f>
        <v>0.632</v>
      </c>
      <c r="K302" s="54"/>
      <c r="L302" s="24" t="n">
        <f aca="false">IF(OR(B302="",C302="",D302=""),DATE(2100,12,31),DATE(B302+2000,C302,D302))</f>
        <v>41165</v>
      </c>
      <c r="M302" s="43" t="str">
        <f aca="false">IF(AND($L$1&lt;=$L302,$L302&lt;=$M$1),F302,"NO")</f>
        <v>NO</v>
      </c>
      <c r="N302" s="44"/>
    </row>
    <row r="303" customFormat="false" ht="13.5" hidden="false" customHeight="false" outlineLevel="0" collapsed="false">
      <c r="A303" s="45" t="n">
        <v>301</v>
      </c>
      <c r="B303" s="46" t="n">
        <v>12</v>
      </c>
      <c r="C303" s="46" t="n">
        <v>9</v>
      </c>
      <c r="D303" s="47" t="n">
        <v>14</v>
      </c>
      <c r="E303" s="48" t="n">
        <f aca="false">IF(OR(B303="",C303="",D303=""),"",WEEKDAY(DATE(B303+2000,C303,D303)))</f>
        <v>6</v>
      </c>
      <c r="F303" s="49" t="n">
        <v>41</v>
      </c>
      <c r="G303" s="50" t="str">
        <f aca="false">IF(ISERROR(VLOOKUP($F303,メニュー集計!$A$3:$E$53,2,FALSE())),"",VLOOKUP($F303,メニュー集計!$A$3:$E$53,2,FALSE()))</f>
        <v>牛すじスンドゥブ</v>
      </c>
      <c r="H303" s="51" t="n">
        <v>10710</v>
      </c>
      <c r="I303" s="52" t="n">
        <f aca="false">IF(ISERROR(IF(H303="",0,H303*J303+K303)),"",IF(H303="",0,H303*J303+K303))</f>
        <v>4348.26</v>
      </c>
      <c r="J303" s="53" t="n">
        <f aca="false">IF(ISERROR(VLOOKUP($F303,メニュー集計!$A$3:$E$53,5,FALSE())),0,VLOOKUP($F303,メニュー集計!$A$3:$E$53,5,FALSE()))</f>
        <v>0.406</v>
      </c>
      <c r="K303" s="54"/>
      <c r="L303" s="24" t="n">
        <f aca="false">IF(OR(B303="",C303="",D303=""),DATE(2100,12,31),DATE(B303+2000,C303,D303))</f>
        <v>41166</v>
      </c>
      <c r="M303" s="43" t="str">
        <f aca="false">IF(AND($L$1&lt;=$L303,$L303&lt;=$M$1),F303,"NO")</f>
        <v>NO</v>
      </c>
      <c r="N303" s="44"/>
    </row>
    <row r="304" customFormat="false" ht="13.5" hidden="false" customHeight="false" outlineLevel="0" collapsed="false">
      <c r="A304" s="45" t="n">
        <v>302</v>
      </c>
      <c r="B304" s="46" t="n">
        <v>12</v>
      </c>
      <c r="C304" s="46" t="n">
        <v>9</v>
      </c>
      <c r="D304" s="47" t="n">
        <v>14</v>
      </c>
      <c r="E304" s="48" t="n">
        <f aca="false">IF(OR(B304="",C304="",D304=""),"",WEEKDAY(DATE(B304+2000,C304,D304)))</f>
        <v>6</v>
      </c>
      <c r="F304" s="49" t="n">
        <v>40</v>
      </c>
      <c r="G304" s="50" t="str">
        <f aca="false">IF(ISERROR(VLOOKUP($F304,メニュー集計!$A$3:$E$53,2,FALSE())),"",VLOOKUP($F304,メニュー集計!$A$3:$E$53,2,FALSE()))</f>
        <v>野菜天丼</v>
      </c>
      <c r="H304" s="51" t="n">
        <v>11158</v>
      </c>
      <c r="I304" s="52" t="n">
        <f aca="false">IF(ISERROR(IF(H304="",0,H304*J304+K304)),"",IF(H304="",0,H304*J304+K304))</f>
        <v>7219.226</v>
      </c>
      <c r="J304" s="53" t="n">
        <f aca="false">IF(ISERROR(VLOOKUP($F304,メニュー集計!$A$3:$E$53,5,FALSE())),0,VLOOKUP($F304,メニュー集計!$A$3:$E$53,5,FALSE()))</f>
        <v>0.647</v>
      </c>
      <c r="K304" s="54"/>
      <c r="L304" s="24" t="n">
        <f aca="false">IF(OR(B304="",C304="",D304=""),DATE(2100,12,31),DATE(B304+2000,C304,D304))</f>
        <v>41166</v>
      </c>
      <c r="M304" s="43" t="str">
        <f aca="false">IF(AND($L$1&lt;=$L304,$L304&lt;=$M$1),F304,"NO")</f>
        <v>NO</v>
      </c>
      <c r="N304" s="44"/>
    </row>
    <row r="305" customFormat="false" ht="13.5" hidden="false" customHeight="false" outlineLevel="0" collapsed="false">
      <c r="A305" s="45" t="n">
        <v>303</v>
      </c>
      <c r="B305" s="46" t="n">
        <v>12</v>
      </c>
      <c r="C305" s="46" t="n">
        <v>9</v>
      </c>
      <c r="D305" s="47" t="n">
        <v>15</v>
      </c>
      <c r="E305" s="48" t="n">
        <f aca="false">IF(OR(B305="",C305="",D305=""),"",WEEKDAY(DATE(B305+2000,C305,D305)))</f>
        <v>7</v>
      </c>
      <c r="F305" s="49" t="n">
        <v>13</v>
      </c>
      <c r="G305" s="50" t="str">
        <f aca="false">IF(ISERROR(VLOOKUP($F305,メニュー集計!$A$3:$E$53,2,FALSE())),"",VLOOKUP($F305,メニュー集計!$A$3:$E$53,2,FALSE()))</f>
        <v>チキンときのこの　パスタ</v>
      </c>
      <c r="H305" s="51" t="n">
        <v>11554</v>
      </c>
      <c r="I305" s="52" t="n">
        <f aca="false">IF(ISERROR(IF(H305="",0,H305*J305+K305)),"",IF(H305="",0,H305*J305+K305))</f>
        <v>6747.536</v>
      </c>
      <c r="J305" s="53" t="n">
        <f aca="false">IF(ISERROR(VLOOKUP($F305,メニュー集計!$A$3:$E$53,5,FALSE())),0,VLOOKUP($F305,メニュー集計!$A$3:$E$53,5,FALSE()))</f>
        <v>0.584</v>
      </c>
      <c r="K305" s="54"/>
      <c r="L305" s="24" t="n">
        <f aca="false">IF(OR(B305="",C305="",D305=""),DATE(2100,12,31),DATE(B305+2000,C305,D305))</f>
        <v>41167</v>
      </c>
      <c r="M305" s="43" t="str">
        <f aca="false">IF(AND($L$1&lt;=$L305,$L305&lt;=$M$1),F305,"NO")</f>
        <v>NO</v>
      </c>
      <c r="N305" s="44"/>
    </row>
    <row r="306" customFormat="false" ht="13.5" hidden="false" customHeight="false" outlineLevel="0" collapsed="false">
      <c r="A306" s="45" t="n">
        <v>304</v>
      </c>
      <c r="B306" s="46" t="n">
        <v>12</v>
      </c>
      <c r="C306" s="46" t="n">
        <v>9</v>
      </c>
      <c r="D306" s="47" t="n">
        <v>15</v>
      </c>
      <c r="E306" s="48" t="n">
        <f aca="false">IF(OR(B306="",C306="",D306=""),"",WEEKDAY(DATE(B306+2000,C306,D306)))</f>
        <v>7</v>
      </c>
      <c r="F306" s="49" t="n">
        <v>17</v>
      </c>
      <c r="G306" s="50" t="str">
        <f aca="false">IF(ISERROR(VLOOKUP($F306,メニュー集計!$A$3:$E$53,2,FALSE())),"",VLOOKUP($F306,メニュー集計!$A$3:$E$53,2,FALSE()))</f>
        <v>ワンタン</v>
      </c>
      <c r="H306" s="51" t="n">
        <v>10212</v>
      </c>
      <c r="I306" s="52" t="n">
        <f aca="false">IF(ISERROR(IF(H306="",0,H306*J306+K306)),"",IF(H306="",0,H306*J306+K306))</f>
        <v>4564.764</v>
      </c>
      <c r="J306" s="53" t="n">
        <f aca="false">IF(ISERROR(VLOOKUP($F306,メニュー集計!$A$3:$E$53,5,FALSE())),0,VLOOKUP($F306,メニュー集計!$A$3:$E$53,5,FALSE()))</f>
        <v>0.447</v>
      </c>
      <c r="K306" s="54"/>
      <c r="L306" s="24" t="n">
        <f aca="false">IF(OR(B306="",C306="",D306=""),DATE(2100,12,31),DATE(B306+2000,C306,D306))</f>
        <v>41167</v>
      </c>
      <c r="M306" s="43" t="str">
        <f aca="false">IF(AND($L$1&lt;=$L306,$L306&lt;=$M$1),F306,"NO")</f>
        <v>NO</v>
      </c>
      <c r="N306" s="44"/>
    </row>
    <row r="307" customFormat="false" ht="13.5" hidden="false" customHeight="false" outlineLevel="0" collapsed="false">
      <c r="A307" s="45" t="n">
        <v>305</v>
      </c>
      <c r="B307" s="46" t="n">
        <v>12</v>
      </c>
      <c r="C307" s="46" t="n">
        <v>9</v>
      </c>
      <c r="D307" s="47" t="n">
        <v>16</v>
      </c>
      <c r="E307" s="48" t="n">
        <f aca="false">IF(OR(B307="",C307="",D307=""),"",WEEKDAY(DATE(B307+2000,C307,D307)))</f>
        <v>1</v>
      </c>
      <c r="F307" s="49" t="n">
        <v>40</v>
      </c>
      <c r="G307" s="50" t="str">
        <f aca="false">IF(ISERROR(VLOOKUP($F307,メニュー集計!$A$3:$E$53,2,FALSE())),"",VLOOKUP($F307,メニュー集計!$A$3:$E$53,2,FALSE()))</f>
        <v>野菜天丼</v>
      </c>
      <c r="H307" s="51" t="n">
        <v>11608</v>
      </c>
      <c r="I307" s="52" t="n">
        <f aca="false">IF(ISERROR(IF(H307="",0,H307*J307+K307)),"",IF(H307="",0,H307*J307+K307))</f>
        <v>7510.376</v>
      </c>
      <c r="J307" s="53" t="n">
        <f aca="false">IF(ISERROR(VLOOKUP($F307,メニュー集計!$A$3:$E$53,5,FALSE())),0,VLOOKUP($F307,メニュー集計!$A$3:$E$53,5,FALSE()))</f>
        <v>0.647</v>
      </c>
      <c r="K307" s="54"/>
      <c r="L307" s="24" t="n">
        <f aca="false">IF(OR(B307="",C307="",D307=""),DATE(2100,12,31),DATE(B307+2000,C307,D307))</f>
        <v>41168</v>
      </c>
      <c r="M307" s="43" t="str">
        <f aca="false">IF(AND($L$1&lt;=$L307,$L307&lt;=$M$1),F307,"NO")</f>
        <v>NO</v>
      </c>
      <c r="N307" s="44"/>
    </row>
    <row r="308" customFormat="false" ht="13.5" hidden="false" customHeight="false" outlineLevel="0" collapsed="false">
      <c r="A308" s="45" t="n">
        <v>306</v>
      </c>
      <c r="B308" s="46" t="n">
        <v>12</v>
      </c>
      <c r="C308" s="46" t="n">
        <v>9</v>
      </c>
      <c r="D308" s="47" t="n">
        <v>16</v>
      </c>
      <c r="E308" s="48" t="n">
        <f aca="false">IF(OR(B308="",C308="",D308=""),"",WEEKDAY(DATE(B308+2000,C308,D308)))</f>
        <v>1</v>
      </c>
      <c r="F308" s="49" t="n">
        <v>7</v>
      </c>
      <c r="G308" s="50" t="str">
        <f aca="false">IF(ISERROR(VLOOKUP($F308,メニュー集計!$A$3:$E$53,2,FALSE())),"",VLOOKUP($F308,メニュー集計!$A$3:$E$53,2,FALSE()))</f>
        <v>野菜炒め</v>
      </c>
      <c r="H308" s="51" t="n">
        <v>10552</v>
      </c>
      <c r="I308" s="52" t="n">
        <f aca="false">IF(ISERROR(IF(H308="",0,H308*J308+K308)),"",IF(H308="",0,H308*J308+K308))</f>
        <v>3809.272</v>
      </c>
      <c r="J308" s="53" t="n">
        <f aca="false">IF(ISERROR(VLOOKUP($F308,メニュー集計!$A$3:$E$53,5,FALSE())),0,VLOOKUP($F308,メニュー集計!$A$3:$E$53,5,FALSE()))</f>
        <v>0.361</v>
      </c>
      <c r="K308" s="54"/>
      <c r="L308" s="24" t="n">
        <f aca="false">IF(OR(B308="",C308="",D308=""),DATE(2100,12,31),DATE(B308+2000,C308,D308))</f>
        <v>41168</v>
      </c>
      <c r="M308" s="43" t="str">
        <f aca="false">IF(AND($L$1&lt;=$L308,$L308&lt;=$M$1),F308,"NO")</f>
        <v>NO</v>
      </c>
      <c r="N308" s="44"/>
    </row>
    <row r="309" customFormat="false" ht="13.5" hidden="false" customHeight="false" outlineLevel="0" collapsed="false">
      <c r="A309" s="45" t="n">
        <v>307</v>
      </c>
      <c r="B309" s="46" t="n">
        <v>12</v>
      </c>
      <c r="C309" s="46" t="n">
        <v>9</v>
      </c>
      <c r="D309" s="47" t="n">
        <v>17</v>
      </c>
      <c r="E309" s="48" t="n">
        <f aca="false">IF(OR(B309="",C309="",D309=""),"",WEEKDAY(DATE(B309+2000,C309,D309)))</f>
        <v>2</v>
      </c>
      <c r="F309" s="49" t="n">
        <v>41</v>
      </c>
      <c r="G309" s="50" t="str">
        <f aca="false">IF(ISERROR(VLOOKUP($F309,メニュー集計!$A$3:$E$53,2,FALSE())),"",VLOOKUP($F309,メニュー集計!$A$3:$E$53,2,FALSE()))</f>
        <v>牛すじスンドゥブ</v>
      </c>
      <c r="H309" s="51" t="n">
        <v>11700</v>
      </c>
      <c r="I309" s="52" t="n">
        <f aca="false">IF(ISERROR(IF(H309="",0,H309*J309+K309)),"",IF(H309="",0,H309*J309+K309))</f>
        <v>4750.2</v>
      </c>
      <c r="J309" s="53" t="n">
        <f aca="false">IF(ISERROR(VLOOKUP($F309,メニュー集計!$A$3:$E$53,5,FALSE())),0,VLOOKUP($F309,メニュー集計!$A$3:$E$53,5,FALSE()))</f>
        <v>0.406</v>
      </c>
      <c r="K309" s="54"/>
      <c r="L309" s="24" t="n">
        <f aca="false">IF(OR(B309="",C309="",D309=""),DATE(2100,12,31),DATE(B309+2000,C309,D309))</f>
        <v>41169</v>
      </c>
      <c r="M309" s="43" t="str">
        <f aca="false">IF(AND($L$1&lt;=$L309,$L309&lt;=$M$1),F309,"NO")</f>
        <v>NO</v>
      </c>
      <c r="N309" s="44"/>
    </row>
    <row r="310" customFormat="false" ht="13.5" hidden="false" customHeight="false" outlineLevel="0" collapsed="false">
      <c r="A310" s="45" t="n">
        <v>308</v>
      </c>
      <c r="B310" s="46" t="n">
        <v>12</v>
      </c>
      <c r="C310" s="46" t="n">
        <v>9</v>
      </c>
      <c r="D310" s="47" t="n">
        <v>17</v>
      </c>
      <c r="E310" s="48" t="n">
        <f aca="false">IF(OR(B310="",C310="",D310=""),"",WEEKDAY(DATE(B310+2000,C310,D310)))</f>
        <v>2</v>
      </c>
      <c r="F310" s="49" t="n">
        <v>8</v>
      </c>
      <c r="G310" s="50" t="str">
        <f aca="false">IF(ISERROR(VLOOKUP($F310,メニュー集計!$A$3:$E$53,2,FALSE())),"",VLOOKUP($F310,メニュー集計!$A$3:$E$53,2,FALSE()))</f>
        <v>ビーフカレー</v>
      </c>
      <c r="H310" s="51" t="n">
        <v>10284</v>
      </c>
      <c r="I310" s="52" t="n">
        <f aca="false">IF(ISERROR(IF(H310="",0,H310*J310+K310)),"",IF(H310="",0,H310*J310+K310))</f>
        <v>6540.624</v>
      </c>
      <c r="J310" s="53" t="n">
        <f aca="false">IF(ISERROR(VLOOKUP($F310,メニュー集計!$A$3:$E$53,5,FALSE())),0,VLOOKUP($F310,メニュー集計!$A$3:$E$53,5,FALSE()))</f>
        <v>0.636</v>
      </c>
      <c r="K310" s="54"/>
      <c r="L310" s="24" t="n">
        <f aca="false">IF(OR(B310="",C310="",D310=""),DATE(2100,12,31),DATE(B310+2000,C310,D310))</f>
        <v>41169</v>
      </c>
      <c r="M310" s="43" t="str">
        <f aca="false">IF(AND($L$1&lt;=$L310,$L310&lt;=$M$1),F310,"NO")</f>
        <v>NO</v>
      </c>
      <c r="N310" s="44"/>
    </row>
    <row r="311" customFormat="false" ht="13.5" hidden="false" customHeight="false" outlineLevel="0" collapsed="false">
      <c r="A311" s="45" t="n">
        <v>309</v>
      </c>
      <c r="B311" s="46" t="n">
        <v>12</v>
      </c>
      <c r="C311" s="46" t="n">
        <v>9</v>
      </c>
      <c r="D311" s="47" t="n">
        <v>18</v>
      </c>
      <c r="E311" s="48" t="n">
        <f aca="false">IF(OR(B311="",C311="",D311=""),"",WEEKDAY(DATE(B311+2000,C311,D311)))</f>
        <v>3</v>
      </c>
      <c r="F311" s="49" t="n">
        <v>26</v>
      </c>
      <c r="G311" s="50" t="str">
        <f aca="false">IF(ISERROR(VLOOKUP($F311,メニュー集計!$A$3:$E$53,2,FALSE())),"",VLOOKUP($F311,メニュー集計!$A$3:$E$53,2,FALSE()))</f>
        <v>ｋｉｄｓランチ</v>
      </c>
      <c r="H311" s="51" t="n">
        <v>10140</v>
      </c>
      <c r="I311" s="52" t="n">
        <f aca="false">IF(ISERROR(IF(H311="",0,H311*J311+K311)),"",IF(H311="",0,H311*J311+K311))</f>
        <v>6266.52</v>
      </c>
      <c r="J311" s="53" t="n">
        <f aca="false">IF(ISERROR(VLOOKUP($F311,メニュー集計!$A$3:$E$53,5,FALSE())),0,VLOOKUP($F311,メニュー集計!$A$3:$E$53,5,FALSE()))</f>
        <v>0.618</v>
      </c>
      <c r="K311" s="54"/>
      <c r="L311" s="24" t="n">
        <f aca="false">IF(OR(B311="",C311="",D311=""),DATE(2100,12,31),DATE(B311+2000,C311,D311))</f>
        <v>41170</v>
      </c>
      <c r="M311" s="43" t="str">
        <f aca="false">IF(AND($L$1&lt;=$L311,$L311&lt;=$M$1),F311,"NO")</f>
        <v>NO</v>
      </c>
      <c r="N311" s="44"/>
    </row>
    <row r="312" customFormat="false" ht="13.5" hidden="false" customHeight="false" outlineLevel="0" collapsed="false">
      <c r="A312" s="45" t="n">
        <v>310</v>
      </c>
      <c r="B312" s="46" t="n">
        <v>12</v>
      </c>
      <c r="C312" s="46" t="n">
        <v>9</v>
      </c>
      <c r="D312" s="47" t="n">
        <v>18</v>
      </c>
      <c r="E312" s="48" t="n">
        <f aca="false">IF(OR(B312="",C312="",D312=""),"",WEEKDAY(DATE(B312+2000,C312,D312)))</f>
        <v>3</v>
      </c>
      <c r="F312" s="49" t="n">
        <v>45</v>
      </c>
      <c r="G312" s="50" t="str">
        <f aca="false">IF(ISERROR(VLOOKUP($F312,メニュー集計!$A$3:$E$53,2,FALSE())),"",VLOOKUP($F312,メニュー集計!$A$3:$E$53,2,FALSE()))</f>
        <v>ピザトースト</v>
      </c>
      <c r="H312" s="51" t="n">
        <v>10448</v>
      </c>
      <c r="I312" s="52" t="n">
        <f aca="false">IF(ISERROR(IF(H312="",0,H312*J312+K312)),"",IF(H312="",0,H312*J312+K312))</f>
        <v>7303.152</v>
      </c>
      <c r="J312" s="53" t="n">
        <f aca="false">IF(ISERROR(VLOOKUP($F312,メニュー集計!$A$3:$E$53,5,FALSE())),0,VLOOKUP($F312,メニュー集計!$A$3:$E$53,5,FALSE()))</f>
        <v>0.699</v>
      </c>
      <c r="K312" s="54"/>
      <c r="L312" s="24" t="n">
        <f aca="false">IF(OR(B312="",C312="",D312=""),DATE(2100,12,31),DATE(B312+2000,C312,D312))</f>
        <v>41170</v>
      </c>
      <c r="M312" s="43" t="str">
        <f aca="false">IF(AND($L$1&lt;=$L312,$L312&lt;=$M$1),F312,"NO")</f>
        <v>NO</v>
      </c>
      <c r="N312" s="44"/>
    </row>
    <row r="313" customFormat="false" ht="13.5" hidden="false" customHeight="false" outlineLevel="0" collapsed="false">
      <c r="A313" s="45" t="n">
        <v>311</v>
      </c>
      <c r="B313" s="46" t="n">
        <v>12</v>
      </c>
      <c r="C313" s="46" t="n">
        <v>9</v>
      </c>
      <c r="D313" s="47" t="n">
        <v>19</v>
      </c>
      <c r="E313" s="48" t="n">
        <f aca="false">IF(OR(B313="",C313="",D313=""),"",WEEKDAY(DATE(B313+2000,C313,D313)))</f>
        <v>4</v>
      </c>
      <c r="F313" s="49" t="n">
        <v>6</v>
      </c>
      <c r="G313" s="50" t="str">
        <f aca="false">IF(ISERROR(VLOOKUP($F313,メニュー集計!$A$3:$E$53,2,FALSE())),"",VLOOKUP($F313,メニュー集計!$A$3:$E$53,2,FALSE()))</f>
        <v>明石焼き</v>
      </c>
      <c r="H313" s="51" t="n">
        <v>10280</v>
      </c>
      <c r="I313" s="52" t="n">
        <f aca="false">IF(ISERROR(IF(H313="",0,H313*J313+K313)),"",IF(H313="",0,H313*J313+K313))</f>
        <v>5242.8</v>
      </c>
      <c r="J313" s="53" t="n">
        <f aca="false">IF(ISERROR(VLOOKUP($F313,メニュー集計!$A$3:$E$53,5,FALSE())),0,VLOOKUP($F313,メニュー集計!$A$3:$E$53,5,FALSE()))</f>
        <v>0.51</v>
      </c>
      <c r="K313" s="54"/>
      <c r="L313" s="24" t="n">
        <f aca="false">IF(OR(B313="",C313="",D313=""),DATE(2100,12,31),DATE(B313+2000,C313,D313))</f>
        <v>41171</v>
      </c>
      <c r="M313" s="43" t="str">
        <f aca="false">IF(AND($L$1&lt;=$L313,$L313&lt;=$M$1),F313,"NO")</f>
        <v>NO</v>
      </c>
      <c r="N313" s="44"/>
    </row>
    <row r="314" customFormat="false" ht="13.5" hidden="false" customHeight="false" outlineLevel="0" collapsed="false">
      <c r="A314" s="45" t="n">
        <v>312</v>
      </c>
      <c r="B314" s="46" t="n">
        <v>12</v>
      </c>
      <c r="C314" s="46" t="n">
        <v>9</v>
      </c>
      <c r="D314" s="47" t="n">
        <v>19</v>
      </c>
      <c r="E314" s="48" t="n">
        <f aca="false">IF(OR(B314="",C314="",D314=""),"",WEEKDAY(DATE(B314+2000,C314,D314)))</f>
        <v>4</v>
      </c>
      <c r="F314" s="49" t="n">
        <v>16</v>
      </c>
      <c r="G314" s="50" t="str">
        <f aca="false">IF(ISERROR(VLOOKUP($F314,メニュー集計!$A$3:$E$53,2,FALSE())),"",VLOOKUP($F314,メニュー集計!$A$3:$E$53,2,FALSE()))</f>
        <v>照焼和風ハンバーグ</v>
      </c>
      <c r="H314" s="51" t="n">
        <v>10300</v>
      </c>
      <c r="I314" s="52" t="n">
        <f aca="false">IF(ISERROR(IF(H314="",0,H314*J314+K314)),"",IF(H314="",0,H314*J314+K314))</f>
        <v>4727.7</v>
      </c>
      <c r="J314" s="53" t="n">
        <f aca="false">IF(ISERROR(VLOOKUP($F314,メニュー集計!$A$3:$E$53,5,FALSE())),0,VLOOKUP($F314,メニュー集計!$A$3:$E$53,5,FALSE()))</f>
        <v>0.459</v>
      </c>
      <c r="K314" s="54"/>
      <c r="L314" s="24" t="n">
        <f aca="false">IF(OR(B314="",C314="",D314=""),DATE(2100,12,31),DATE(B314+2000,C314,D314))</f>
        <v>41171</v>
      </c>
      <c r="M314" s="43" t="str">
        <f aca="false">IF(AND($L$1&lt;=$L314,$L314&lt;=$M$1),F314,"NO")</f>
        <v>NO</v>
      </c>
      <c r="N314" s="44"/>
    </row>
    <row r="315" customFormat="false" ht="13.5" hidden="false" customHeight="false" outlineLevel="0" collapsed="false">
      <c r="A315" s="45" t="n">
        <v>313</v>
      </c>
      <c r="B315" s="46" t="n">
        <v>12</v>
      </c>
      <c r="C315" s="46" t="n">
        <v>9</v>
      </c>
      <c r="D315" s="47" t="n">
        <v>20</v>
      </c>
      <c r="E315" s="48" t="n">
        <f aca="false">IF(OR(B315="",C315="",D315=""),"",WEEKDAY(DATE(B315+2000,C315,D315)))</f>
        <v>5</v>
      </c>
      <c r="F315" s="49" t="n">
        <v>45</v>
      </c>
      <c r="G315" s="50" t="str">
        <f aca="false">IF(ISERROR(VLOOKUP($F315,メニュー集計!$A$3:$E$53,2,FALSE())),"",VLOOKUP($F315,メニュー集計!$A$3:$E$53,2,FALSE()))</f>
        <v>ピザトースト</v>
      </c>
      <c r="H315" s="51" t="n">
        <v>10898</v>
      </c>
      <c r="I315" s="52" t="n">
        <f aca="false">IF(ISERROR(IF(H315="",0,H315*J315+K315)),"",IF(H315="",0,H315*J315+K315))</f>
        <v>7617.702</v>
      </c>
      <c r="J315" s="53" t="n">
        <f aca="false">IF(ISERROR(VLOOKUP($F315,メニュー集計!$A$3:$E$53,5,FALSE())),0,VLOOKUP($F315,メニュー集計!$A$3:$E$53,5,FALSE()))</f>
        <v>0.699</v>
      </c>
      <c r="K315" s="54"/>
      <c r="L315" s="24" t="n">
        <f aca="false">IF(OR(B315="",C315="",D315=""),DATE(2100,12,31),DATE(B315+2000,C315,D315))</f>
        <v>41172</v>
      </c>
      <c r="M315" s="43" t="str">
        <f aca="false">IF(AND($L$1&lt;=$L315,$L315&lt;=$M$1),F315,"NO")</f>
        <v>NO</v>
      </c>
      <c r="N315" s="44"/>
    </row>
    <row r="316" customFormat="false" ht="13.5" hidden="false" customHeight="false" outlineLevel="0" collapsed="false">
      <c r="A316" s="45" t="n">
        <v>314</v>
      </c>
      <c r="B316" s="46" t="n">
        <v>12</v>
      </c>
      <c r="C316" s="46" t="n">
        <v>9</v>
      </c>
      <c r="D316" s="47" t="n">
        <v>20</v>
      </c>
      <c r="E316" s="48" t="n">
        <f aca="false">IF(OR(B316="",C316="",D316=""),"",WEEKDAY(DATE(B316+2000,C316,D316)))</f>
        <v>5</v>
      </c>
      <c r="F316" s="49" t="n">
        <v>30</v>
      </c>
      <c r="G316" s="50" t="str">
        <f aca="false">IF(ISERROR(VLOOKUP($F316,メニュー集計!$A$3:$E$53,2,FALSE())),"",VLOOKUP($F316,メニュー集計!$A$3:$E$53,2,FALSE()))</f>
        <v>スペシャルバフェ</v>
      </c>
      <c r="H316" s="51" t="n">
        <v>11498</v>
      </c>
      <c r="I316" s="52" t="n">
        <f aca="false">IF(ISERROR(IF(H316="",0,H316*J316+K316)),"",IF(H316="",0,H316*J316+K316))</f>
        <v>5243.088</v>
      </c>
      <c r="J316" s="53" t="n">
        <f aca="false">IF(ISERROR(VLOOKUP($F316,メニュー集計!$A$3:$E$53,5,FALSE())),0,VLOOKUP($F316,メニュー集計!$A$3:$E$53,5,FALSE()))</f>
        <v>0.456</v>
      </c>
      <c r="K316" s="54"/>
      <c r="L316" s="24" t="n">
        <f aca="false">IF(OR(B316="",C316="",D316=""),DATE(2100,12,31),DATE(B316+2000,C316,D316))</f>
        <v>41172</v>
      </c>
      <c r="M316" s="43" t="str">
        <f aca="false">IF(AND($L$1&lt;=$L316,$L316&lt;=$M$1),F316,"NO")</f>
        <v>NO</v>
      </c>
      <c r="N316" s="44"/>
    </row>
    <row r="317" customFormat="false" ht="13.5" hidden="false" customHeight="false" outlineLevel="0" collapsed="false">
      <c r="A317" s="45" t="n">
        <v>315</v>
      </c>
      <c r="B317" s="46" t="n">
        <v>12</v>
      </c>
      <c r="C317" s="46" t="n">
        <v>9</v>
      </c>
      <c r="D317" s="47" t="n">
        <v>21</v>
      </c>
      <c r="E317" s="48" t="n">
        <f aca="false">IF(OR(B317="",C317="",D317=""),"",WEEKDAY(DATE(B317+2000,C317,D317)))</f>
        <v>6</v>
      </c>
      <c r="F317" s="49" t="n">
        <v>28</v>
      </c>
      <c r="G317" s="50" t="str">
        <f aca="false">IF(ISERROR(VLOOKUP($F317,メニュー集計!$A$3:$E$53,2,FALSE())),"",VLOOKUP($F317,メニュー集計!$A$3:$E$53,2,FALSE()))</f>
        <v>エスプレッソ</v>
      </c>
      <c r="H317" s="51" t="n">
        <v>11764</v>
      </c>
      <c r="I317" s="52" t="n">
        <f aca="false">IF(ISERROR(IF(H317="",0,H317*J317+K317)),"",IF(H317="",0,H317*J317+K317))</f>
        <v>4117.4</v>
      </c>
      <c r="J317" s="53" t="n">
        <f aca="false">IF(ISERROR(VLOOKUP($F317,メニュー集計!$A$3:$E$53,5,FALSE())),0,VLOOKUP($F317,メニュー集計!$A$3:$E$53,5,FALSE()))</f>
        <v>0.35</v>
      </c>
      <c r="K317" s="54"/>
      <c r="L317" s="24" t="n">
        <f aca="false">IF(OR(B317="",C317="",D317=""),DATE(2100,12,31),DATE(B317+2000,C317,D317))</f>
        <v>41173</v>
      </c>
      <c r="M317" s="43" t="str">
        <f aca="false">IF(AND($L$1&lt;=$L317,$L317&lt;=$M$1),F317,"NO")</f>
        <v>NO</v>
      </c>
      <c r="N317" s="44"/>
    </row>
    <row r="318" customFormat="false" ht="13.5" hidden="false" customHeight="false" outlineLevel="0" collapsed="false">
      <c r="A318" s="45" t="n">
        <v>316</v>
      </c>
      <c r="B318" s="46" t="n">
        <v>12</v>
      </c>
      <c r="C318" s="46" t="n">
        <v>9</v>
      </c>
      <c r="D318" s="47" t="n">
        <v>21</v>
      </c>
      <c r="E318" s="48" t="n">
        <f aca="false">IF(OR(B318="",C318="",D318=""),"",WEEKDAY(DATE(B318+2000,C318,D318)))</f>
        <v>6</v>
      </c>
      <c r="F318" s="49" t="n">
        <v>12</v>
      </c>
      <c r="G318" s="50" t="str">
        <f aca="false">IF(ISERROR(VLOOKUP($F318,メニュー集計!$A$3:$E$53,2,FALSE())),"",VLOOKUP($F318,メニュー集計!$A$3:$E$53,2,FALSE()))</f>
        <v>白身魚フライ定食</v>
      </c>
      <c r="H318" s="51" t="n">
        <v>10742</v>
      </c>
      <c r="I318" s="52" t="n">
        <f aca="false">IF(ISERROR(IF(H318="",0,H318*J318+K318)),"",IF(H318="",0,H318*J318+K318))</f>
        <v>6423.716</v>
      </c>
      <c r="J318" s="53" t="n">
        <f aca="false">IF(ISERROR(VLOOKUP($F318,メニュー集計!$A$3:$E$53,5,FALSE())),0,VLOOKUP($F318,メニュー集計!$A$3:$E$53,5,FALSE()))</f>
        <v>0.598</v>
      </c>
      <c r="K318" s="54"/>
      <c r="L318" s="24" t="n">
        <f aca="false">IF(OR(B318="",C318="",D318=""),DATE(2100,12,31),DATE(B318+2000,C318,D318))</f>
        <v>41173</v>
      </c>
      <c r="M318" s="43" t="str">
        <f aca="false">IF(AND($L$1&lt;=$L318,$L318&lt;=$M$1),F318,"NO")</f>
        <v>NO</v>
      </c>
      <c r="N318" s="44"/>
    </row>
    <row r="319" customFormat="false" ht="13.5" hidden="false" customHeight="false" outlineLevel="0" collapsed="false">
      <c r="A319" s="45" t="n">
        <v>317</v>
      </c>
      <c r="B319" s="46" t="n">
        <v>12</v>
      </c>
      <c r="C319" s="46" t="n">
        <v>9</v>
      </c>
      <c r="D319" s="47" t="n">
        <v>22</v>
      </c>
      <c r="E319" s="48" t="n">
        <f aca="false">IF(OR(B319="",C319="",D319=""),"",WEEKDAY(DATE(B319+2000,C319,D319)))</f>
        <v>7</v>
      </c>
      <c r="F319" s="49" t="n">
        <v>44</v>
      </c>
      <c r="G319" s="50" t="str">
        <f aca="false">IF(ISERROR(VLOOKUP($F319,メニュー集計!$A$3:$E$53,2,FALSE())),"",VLOOKUP($F319,メニュー集計!$A$3:$E$53,2,FALSE()))</f>
        <v>タンメン</v>
      </c>
      <c r="H319" s="51" t="n">
        <v>11616</v>
      </c>
      <c r="I319" s="52" t="n">
        <f aca="false">IF(ISERROR(IF(H319="",0,H319*J319+K319)),"",IF(H319="",0,H319*J319+K319))</f>
        <v>4077.216</v>
      </c>
      <c r="J319" s="53" t="n">
        <f aca="false">IF(ISERROR(VLOOKUP($F319,メニュー集計!$A$3:$E$53,5,FALSE())),0,VLOOKUP($F319,メニュー集計!$A$3:$E$53,5,FALSE()))</f>
        <v>0.351</v>
      </c>
      <c r="K319" s="54"/>
      <c r="L319" s="24" t="n">
        <f aca="false">IF(OR(B319="",C319="",D319=""),DATE(2100,12,31),DATE(B319+2000,C319,D319))</f>
        <v>41174</v>
      </c>
      <c r="M319" s="43" t="str">
        <f aca="false">IF(AND($L$1&lt;=$L319,$L319&lt;=$M$1),F319,"NO")</f>
        <v>NO</v>
      </c>
      <c r="N319" s="44"/>
    </row>
    <row r="320" customFormat="false" ht="13.5" hidden="false" customHeight="false" outlineLevel="0" collapsed="false">
      <c r="A320" s="45" t="n">
        <v>318</v>
      </c>
      <c r="B320" s="46" t="n">
        <v>12</v>
      </c>
      <c r="C320" s="46" t="n">
        <v>9</v>
      </c>
      <c r="D320" s="47" t="n">
        <v>22</v>
      </c>
      <c r="E320" s="48" t="n">
        <f aca="false">IF(OR(B320="",C320="",D320=""),"",WEEKDAY(DATE(B320+2000,C320,D320)))</f>
        <v>7</v>
      </c>
      <c r="F320" s="49" t="n">
        <v>13</v>
      </c>
      <c r="G320" s="50" t="str">
        <f aca="false">IF(ISERROR(VLOOKUP($F320,メニュー集計!$A$3:$E$53,2,FALSE())),"",VLOOKUP($F320,メニュー集計!$A$3:$E$53,2,FALSE()))</f>
        <v>チキンときのこの　パスタ</v>
      </c>
      <c r="H320" s="51" t="n">
        <v>11644</v>
      </c>
      <c r="I320" s="52" t="n">
        <f aca="false">IF(ISERROR(IF(H320="",0,H320*J320+K320)),"",IF(H320="",0,H320*J320+K320))</f>
        <v>6800.096</v>
      </c>
      <c r="J320" s="53" t="n">
        <f aca="false">IF(ISERROR(VLOOKUP($F320,メニュー集計!$A$3:$E$53,5,FALSE())),0,VLOOKUP($F320,メニュー集計!$A$3:$E$53,5,FALSE()))</f>
        <v>0.584</v>
      </c>
      <c r="K320" s="54"/>
      <c r="L320" s="24" t="n">
        <f aca="false">IF(OR(B320="",C320="",D320=""),DATE(2100,12,31),DATE(B320+2000,C320,D320))</f>
        <v>41174</v>
      </c>
      <c r="M320" s="43" t="str">
        <f aca="false">IF(AND($L$1&lt;=$L320,$L320&lt;=$M$1),F320,"NO")</f>
        <v>NO</v>
      </c>
      <c r="N320" s="44"/>
    </row>
    <row r="321" customFormat="false" ht="13.5" hidden="false" customHeight="false" outlineLevel="0" collapsed="false">
      <c r="A321" s="45" t="n">
        <v>319</v>
      </c>
      <c r="B321" s="46" t="n">
        <v>12</v>
      </c>
      <c r="C321" s="46" t="n">
        <v>9</v>
      </c>
      <c r="D321" s="47" t="n">
        <v>23</v>
      </c>
      <c r="E321" s="48" t="n">
        <f aca="false">IF(OR(B321="",C321="",D321=""),"",WEEKDAY(DATE(B321+2000,C321,D321)))</f>
        <v>1</v>
      </c>
      <c r="F321" s="49" t="n">
        <v>7</v>
      </c>
      <c r="G321" s="50" t="str">
        <f aca="false">IF(ISERROR(VLOOKUP($F321,メニュー集計!$A$3:$E$53,2,FALSE())),"",VLOOKUP($F321,メニュー集計!$A$3:$E$53,2,FALSE()))</f>
        <v>野菜炒め</v>
      </c>
      <c r="H321" s="51" t="n">
        <v>11722</v>
      </c>
      <c r="I321" s="52" t="n">
        <f aca="false">IF(ISERROR(IF(H321="",0,H321*J321+K321)),"",IF(H321="",0,H321*J321+K321))</f>
        <v>4231.642</v>
      </c>
      <c r="J321" s="53" t="n">
        <f aca="false">IF(ISERROR(VLOOKUP($F321,メニュー集計!$A$3:$E$53,5,FALSE())),0,VLOOKUP($F321,メニュー集計!$A$3:$E$53,5,FALSE()))</f>
        <v>0.361</v>
      </c>
      <c r="K321" s="54"/>
      <c r="L321" s="24" t="n">
        <f aca="false">IF(OR(B321="",C321="",D321=""),DATE(2100,12,31),DATE(B321+2000,C321,D321))</f>
        <v>41175</v>
      </c>
      <c r="M321" s="43" t="str">
        <f aca="false">IF(AND($L$1&lt;=$L321,$L321&lt;=$M$1),F321,"NO")</f>
        <v>NO</v>
      </c>
      <c r="N321" s="44"/>
    </row>
    <row r="322" customFormat="false" ht="13.5" hidden="false" customHeight="false" outlineLevel="0" collapsed="false">
      <c r="A322" s="45" t="n">
        <v>320</v>
      </c>
      <c r="B322" s="46" t="n">
        <v>12</v>
      </c>
      <c r="C322" s="46" t="n">
        <v>9</v>
      </c>
      <c r="D322" s="47" t="n">
        <v>23</v>
      </c>
      <c r="E322" s="48" t="n">
        <f aca="false">IF(OR(B322="",C322="",D322=""),"",WEEKDAY(DATE(B322+2000,C322,D322)))</f>
        <v>1</v>
      </c>
      <c r="F322" s="49" t="n">
        <v>9</v>
      </c>
      <c r="G322" s="50" t="str">
        <f aca="false">IF(ISERROR(VLOOKUP($F322,メニュー集計!$A$3:$E$53,2,FALSE())),"",VLOOKUP($F322,メニュー集計!$A$3:$E$53,2,FALSE()))</f>
        <v>ユシ豆腐定食</v>
      </c>
      <c r="H322" s="51" t="n">
        <v>10106</v>
      </c>
      <c r="I322" s="52" t="n">
        <f aca="false">IF(ISERROR(IF(H322="",0,H322*J322+K322)),"",IF(H322="",0,H322*J322+K322))</f>
        <v>6467.84</v>
      </c>
      <c r="J322" s="53" t="n">
        <f aca="false">IF(ISERROR(VLOOKUP($F322,メニュー集計!$A$3:$E$53,5,FALSE())),0,VLOOKUP($F322,メニュー集計!$A$3:$E$53,5,FALSE()))</f>
        <v>0.64</v>
      </c>
      <c r="K322" s="54"/>
      <c r="L322" s="24" t="n">
        <f aca="false">IF(OR(B322="",C322="",D322=""),DATE(2100,12,31),DATE(B322+2000,C322,D322))</f>
        <v>41175</v>
      </c>
      <c r="M322" s="43" t="str">
        <f aca="false">IF(AND($L$1&lt;=$L322,$L322&lt;=$M$1),F322,"NO")</f>
        <v>NO</v>
      </c>
      <c r="N322" s="44"/>
    </row>
    <row r="323" customFormat="false" ht="13.5" hidden="false" customHeight="false" outlineLevel="0" collapsed="false">
      <c r="A323" s="45" t="n">
        <v>321</v>
      </c>
      <c r="B323" s="46" t="n">
        <v>12</v>
      </c>
      <c r="C323" s="46" t="n">
        <v>9</v>
      </c>
      <c r="D323" s="47" t="n">
        <v>24</v>
      </c>
      <c r="E323" s="48" t="n">
        <f aca="false">IF(OR(B323="",C323="",D323=""),"",WEEKDAY(DATE(B323+2000,C323,D323)))</f>
        <v>2</v>
      </c>
      <c r="F323" s="49" t="n">
        <v>16</v>
      </c>
      <c r="G323" s="50" t="str">
        <f aca="false">IF(ISERROR(VLOOKUP($F323,メニュー集計!$A$3:$E$53,2,FALSE())),"",VLOOKUP($F323,メニュー集計!$A$3:$E$53,2,FALSE()))</f>
        <v>照焼和風ハンバーグ</v>
      </c>
      <c r="H323" s="51" t="n">
        <v>11740</v>
      </c>
      <c r="I323" s="52" t="n">
        <f aca="false">IF(ISERROR(IF(H323="",0,H323*J323+K323)),"",IF(H323="",0,H323*J323+K323))</f>
        <v>5388.66</v>
      </c>
      <c r="J323" s="53" t="n">
        <f aca="false">IF(ISERROR(VLOOKUP($F323,メニュー集計!$A$3:$E$53,5,FALSE())),0,VLOOKUP($F323,メニュー集計!$A$3:$E$53,5,FALSE()))</f>
        <v>0.459</v>
      </c>
      <c r="K323" s="54"/>
      <c r="L323" s="24" t="n">
        <f aca="false">IF(OR(B323="",C323="",D323=""),DATE(2100,12,31),DATE(B323+2000,C323,D323))</f>
        <v>41176</v>
      </c>
      <c r="M323" s="43" t="str">
        <f aca="false">IF(AND($L$1&lt;=$L323,$L323&lt;=$M$1),F323,"NO")</f>
        <v>NO</v>
      </c>
      <c r="N323" s="44"/>
    </row>
    <row r="324" customFormat="false" ht="13.5" hidden="false" customHeight="false" outlineLevel="0" collapsed="false">
      <c r="A324" s="45" t="n">
        <v>322</v>
      </c>
      <c r="B324" s="46" t="n">
        <v>12</v>
      </c>
      <c r="C324" s="46" t="n">
        <v>9</v>
      </c>
      <c r="D324" s="47" t="n">
        <v>24</v>
      </c>
      <c r="E324" s="48" t="n">
        <f aca="false">IF(OR(B324="",C324="",D324=""),"",WEEKDAY(DATE(B324+2000,C324,D324)))</f>
        <v>2</v>
      </c>
      <c r="F324" s="49" t="n">
        <v>16</v>
      </c>
      <c r="G324" s="50" t="str">
        <f aca="false">IF(ISERROR(VLOOKUP($F324,メニュー集計!$A$3:$E$53,2,FALSE())),"",VLOOKUP($F324,メニュー集計!$A$3:$E$53,2,FALSE()))</f>
        <v>照焼和風ハンバーグ</v>
      </c>
      <c r="H324" s="51" t="n">
        <v>10480</v>
      </c>
      <c r="I324" s="52" t="n">
        <f aca="false">IF(ISERROR(IF(H324="",0,H324*J324+K324)),"",IF(H324="",0,H324*J324+K324))</f>
        <v>4810.32</v>
      </c>
      <c r="J324" s="53" t="n">
        <f aca="false">IF(ISERROR(VLOOKUP($F324,メニュー集計!$A$3:$E$53,5,FALSE())),0,VLOOKUP($F324,メニュー集計!$A$3:$E$53,5,FALSE()))</f>
        <v>0.459</v>
      </c>
      <c r="K324" s="54"/>
      <c r="L324" s="24" t="n">
        <f aca="false">IF(OR(B324="",C324="",D324=""),DATE(2100,12,31),DATE(B324+2000,C324,D324))</f>
        <v>41176</v>
      </c>
      <c r="M324" s="43" t="str">
        <f aca="false">IF(AND($L$1&lt;=$L324,$L324&lt;=$M$1),F324,"NO")</f>
        <v>NO</v>
      </c>
      <c r="N324" s="44"/>
    </row>
    <row r="325" customFormat="false" ht="13.5" hidden="false" customHeight="false" outlineLevel="0" collapsed="false">
      <c r="A325" s="45" t="n">
        <v>323</v>
      </c>
      <c r="B325" s="46" t="n">
        <v>12</v>
      </c>
      <c r="C325" s="46" t="n">
        <v>9</v>
      </c>
      <c r="D325" s="47" t="n">
        <v>25</v>
      </c>
      <c r="E325" s="48" t="n">
        <f aca="false">IF(OR(B325="",C325="",D325=""),"",WEEKDAY(DATE(B325+2000,C325,D325)))</f>
        <v>3</v>
      </c>
      <c r="F325" s="49" t="n">
        <v>32</v>
      </c>
      <c r="G325" s="50" t="str">
        <f aca="false">IF(ISERROR(VLOOKUP($F325,メニュー集計!$A$3:$E$53,2,FALSE())),"",VLOOKUP($F325,メニュー集計!$A$3:$E$53,2,FALSE()))</f>
        <v>たこ焼き</v>
      </c>
      <c r="H325" s="51" t="n">
        <v>10058</v>
      </c>
      <c r="I325" s="52" t="n">
        <f aca="false">IF(ISERROR(IF(H325="",0,H325*J325+K325)),"",IF(H325="",0,H325*J325+K325))</f>
        <v>4455.694</v>
      </c>
      <c r="J325" s="53" t="n">
        <f aca="false">IF(ISERROR(VLOOKUP($F325,メニュー集計!$A$3:$E$53,5,FALSE())),0,VLOOKUP($F325,メニュー集計!$A$3:$E$53,5,FALSE()))</f>
        <v>0.443</v>
      </c>
      <c r="K325" s="54"/>
      <c r="L325" s="24" t="n">
        <f aca="false">IF(OR(B325="",C325="",D325=""),DATE(2100,12,31),DATE(B325+2000,C325,D325))</f>
        <v>41177</v>
      </c>
      <c r="M325" s="43" t="str">
        <f aca="false">IF(AND($L$1&lt;=$L325,$L325&lt;=$M$1),F325,"NO")</f>
        <v>NO</v>
      </c>
      <c r="N325" s="44"/>
    </row>
    <row r="326" customFormat="false" ht="13.5" hidden="false" customHeight="false" outlineLevel="0" collapsed="false">
      <c r="A326" s="45" t="n">
        <v>324</v>
      </c>
      <c r="B326" s="46" t="n">
        <v>12</v>
      </c>
      <c r="C326" s="46" t="n">
        <v>9</v>
      </c>
      <c r="D326" s="47" t="n">
        <v>25</v>
      </c>
      <c r="E326" s="48" t="n">
        <f aca="false">IF(OR(B326="",C326="",D326=""),"",WEEKDAY(DATE(B326+2000,C326,D326)))</f>
        <v>3</v>
      </c>
      <c r="F326" s="49" t="n">
        <v>1</v>
      </c>
      <c r="G326" s="50" t="str">
        <f aca="false">IF(ISERROR(VLOOKUP($F326,メニュー集計!$A$3:$E$53,2,FALSE())),"",VLOOKUP($F326,メニュー集計!$A$3:$E$53,2,FALSE()))</f>
        <v>ハンバーグモッツアレラ</v>
      </c>
      <c r="H326" s="51" t="n">
        <v>10990</v>
      </c>
      <c r="I326" s="52" t="n">
        <f aca="false">IF(ISERROR(IF(H326="",0,H326*J326+K326)),"",IF(H326="",0,H326*J326+K326))</f>
        <v>6736.87</v>
      </c>
      <c r="J326" s="53" t="n">
        <f aca="false">IF(ISERROR(VLOOKUP($F326,メニュー集計!$A$3:$E$53,5,FALSE())),0,VLOOKUP($F326,メニュー集計!$A$3:$E$53,5,FALSE()))</f>
        <v>0.613</v>
      </c>
      <c r="K326" s="54"/>
      <c r="L326" s="24" t="n">
        <f aca="false">IF(OR(B326="",C326="",D326=""),DATE(2100,12,31),DATE(B326+2000,C326,D326))</f>
        <v>41177</v>
      </c>
      <c r="M326" s="43" t="str">
        <f aca="false">IF(AND($L$1&lt;=$L326,$L326&lt;=$M$1),F326,"NO")</f>
        <v>NO</v>
      </c>
      <c r="N326" s="44"/>
    </row>
    <row r="327" customFormat="false" ht="13.5" hidden="false" customHeight="false" outlineLevel="0" collapsed="false">
      <c r="A327" s="45" t="n">
        <v>325</v>
      </c>
      <c r="B327" s="46" t="n">
        <v>12</v>
      </c>
      <c r="C327" s="46" t="n">
        <v>9</v>
      </c>
      <c r="D327" s="47" t="n">
        <v>26</v>
      </c>
      <c r="E327" s="48" t="n">
        <f aca="false">IF(OR(B327="",C327="",D327=""),"",WEEKDAY(DATE(B327+2000,C327,D327)))</f>
        <v>4</v>
      </c>
      <c r="F327" s="49" t="n">
        <v>41</v>
      </c>
      <c r="G327" s="50" t="str">
        <f aca="false">IF(ISERROR(VLOOKUP($F327,メニュー集計!$A$3:$E$53,2,FALSE())),"",VLOOKUP($F327,メニュー集計!$A$3:$E$53,2,FALSE()))</f>
        <v>牛すじスンドゥブ</v>
      </c>
      <c r="H327" s="51" t="n">
        <v>10440</v>
      </c>
      <c r="I327" s="52" t="n">
        <f aca="false">IF(ISERROR(IF(H327="",0,H327*J327+K327)),"",IF(H327="",0,H327*J327+K327))</f>
        <v>4238.64</v>
      </c>
      <c r="J327" s="53" t="n">
        <f aca="false">IF(ISERROR(VLOOKUP($F327,メニュー集計!$A$3:$E$53,5,FALSE())),0,VLOOKUP($F327,メニュー集計!$A$3:$E$53,5,FALSE()))</f>
        <v>0.406</v>
      </c>
      <c r="K327" s="54"/>
      <c r="L327" s="24" t="n">
        <f aca="false">IF(OR(B327="",C327="",D327=""),DATE(2100,12,31),DATE(B327+2000,C327,D327))</f>
        <v>41178</v>
      </c>
      <c r="M327" s="43" t="str">
        <f aca="false">IF(AND($L$1&lt;=$L327,$L327&lt;=$M$1),F327,"NO")</f>
        <v>NO</v>
      </c>
      <c r="N327" s="44"/>
    </row>
    <row r="328" customFormat="false" ht="13.5" hidden="false" customHeight="false" outlineLevel="0" collapsed="false">
      <c r="A328" s="45" t="n">
        <v>326</v>
      </c>
      <c r="B328" s="46" t="n">
        <v>12</v>
      </c>
      <c r="C328" s="46" t="n">
        <v>9</v>
      </c>
      <c r="D328" s="47" t="n">
        <v>26</v>
      </c>
      <c r="E328" s="48" t="n">
        <f aca="false">IF(OR(B328="",C328="",D328=""),"",WEEKDAY(DATE(B328+2000,C328,D328)))</f>
        <v>4</v>
      </c>
      <c r="F328" s="49" t="n">
        <v>33</v>
      </c>
      <c r="G328" s="50" t="str">
        <f aca="false">IF(ISERROR(VLOOKUP($F328,メニュー集計!$A$3:$E$53,2,FALSE())),"",VLOOKUP($F328,メニュー集計!$A$3:$E$53,2,FALSE()))</f>
        <v>焼き肉定食</v>
      </c>
      <c r="H328" s="51" t="n">
        <v>10334</v>
      </c>
      <c r="I328" s="52" t="n">
        <f aca="false">IF(ISERROR(IF(H328="",0,H328*J328+K328)),"",IF(H328="",0,H328*J328+K328))</f>
        <v>3182.872</v>
      </c>
      <c r="J328" s="53" t="n">
        <f aca="false">IF(ISERROR(VLOOKUP($F328,メニュー集計!$A$3:$E$53,5,FALSE())),0,VLOOKUP($F328,メニュー集計!$A$3:$E$53,5,FALSE()))</f>
        <v>0.308</v>
      </c>
      <c r="K328" s="54"/>
      <c r="L328" s="24" t="n">
        <f aca="false">IF(OR(B328="",C328="",D328=""),DATE(2100,12,31),DATE(B328+2000,C328,D328))</f>
        <v>41178</v>
      </c>
      <c r="M328" s="43" t="str">
        <f aca="false">IF(AND($L$1&lt;=$L328,$L328&lt;=$M$1),F328,"NO")</f>
        <v>NO</v>
      </c>
      <c r="N328" s="44"/>
    </row>
    <row r="329" customFormat="false" ht="13.5" hidden="false" customHeight="false" outlineLevel="0" collapsed="false">
      <c r="A329" s="45" t="n">
        <v>327</v>
      </c>
      <c r="B329" s="46" t="n">
        <v>12</v>
      </c>
      <c r="C329" s="46" t="n">
        <v>9</v>
      </c>
      <c r="D329" s="47" t="n">
        <v>27</v>
      </c>
      <c r="E329" s="48" t="n">
        <f aca="false">IF(OR(B329="",C329="",D329=""),"",WEEKDAY(DATE(B329+2000,C329,D329)))</f>
        <v>5</v>
      </c>
      <c r="F329" s="49" t="n">
        <v>41</v>
      </c>
      <c r="G329" s="50" t="str">
        <f aca="false">IF(ISERROR(VLOOKUP($F329,メニュー集計!$A$3:$E$53,2,FALSE())),"",VLOOKUP($F329,メニュー集計!$A$3:$E$53,2,FALSE()))</f>
        <v>牛すじスンドゥブ</v>
      </c>
      <c r="H329" s="51" t="n">
        <v>11160</v>
      </c>
      <c r="I329" s="52" t="n">
        <f aca="false">IF(ISERROR(IF(H329="",0,H329*J329+K329)),"",IF(H329="",0,H329*J329+K329))</f>
        <v>4530.96</v>
      </c>
      <c r="J329" s="53" t="n">
        <f aca="false">IF(ISERROR(VLOOKUP($F329,メニュー集計!$A$3:$E$53,5,FALSE())),0,VLOOKUP($F329,メニュー集計!$A$3:$E$53,5,FALSE()))</f>
        <v>0.406</v>
      </c>
      <c r="K329" s="54"/>
      <c r="L329" s="24" t="n">
        <f aca="false">IF(OR(B329="",C329="",D329=""),DATE(2100,12,31),DATE(B329+2000,C329,D329))</f>
        <v>41179</v>
      </c>
      <c r="M329" s="43" t="str">
        <f aca="false">IF(AND($L$1&lt;=$L329,$L329&lt;=$M$1),F329,"NO")</f>
        <v>NO</v>
      </c>
      <c r="N329" s="44"/>
    </row>
    <row r="330" customFormat="false" ht="13.5" hidden="false" customHeight="false" outlineLevel="0" collapsed="false">
      <c r="A330" s="45" t="n">
        <v>328</v>
      </c>
      <c r="B330" s="46" t="n">
        <v>12</v>
      </c>
      <c r="C330" s="46" t="n">
        <v>9</v>
      </c>
      <c r="D330" s="47" t="n">
        <v>27</v>
      </c>
      <c r="E330" s="48" t="n">
        <f aca="false">IF(OR(B330="",C330="",D330=""),"",WEEKDAY(DATE(B330+2000,C330,D330)))</f>
        <v>5</v>
      </c>
      <c r="F330" s="49" t="n">
        <v>15</v>
      </c>
      <c r="G330" s="50" t="str">
        <f aca="false">IF(ISERROR(VLOOKUP($F330,メニュー集計!$A$3:$E$53,2,FALSE())),"",VLOOKUP($F330,メニュー集計!$A$3:$E$53,2,FALSE()))</f>
        <v>クリームコロッケ定食</v>
      </c>
      <c r="H330" s="51" t="n">
        <v>11468</v>
      </c>
      <c r="I330" s="52" t="n">
        <f aca="false">IF(ISERROR(IF(H330="",0,H330*J330+K330)),"",IF(H330="",0,H330*J330+K330))</f>
        <v>6834.928</v>
      </c>
      <c r="J330" s="53" t="n">
        <f aca="false">IF(ISERROR(VLOOKUP($F330,メニュー集計!$A$3:$E$53,5,FALSE())),0,VLOOKUP($F330,メニュー集計!$A$3:$E$53,5,FALSE()))</f>
        <v>0.596</v>
      </c>
      <c r="K330" s="54"/>
      <c r="L330" s="24" t="n">
        <f aca="false">IF(OR(B330="",C330="",D330=""),DATE(2100,12,31),DATE(B330+2000,C330,D330))</f>
        <v>41179</v>
      </c>
      <c r="M330" s="43" t="str">
        <f aca="false">IF(AND($L$1&lt;=$L330,$L330&lt;=$M$1),F330,"NO")</f>
        <v>NO</v>
      </c>
      <c r="N330" s="44"/>
    </row>
    <row r="331" customFormat="false" ht="13.5" hidden="false" customHeight="false" outlineLevel="0" collapsed="false">
      <c r="A331" s="45" t="n">
        <v>329</v>
      </c>
      <c r="B331" s="46" t="n">
        <v>12</v>
      </c>
      <c r="C331" s="46" t="n">
        <v>9</v>
      </c>
      <c r="D331" s="47" t="n">
        <v>28</v>
      </c>
      <c r="E331" s="48" t="n">
        <f aca="false">IF(OR(B331="",C331="",D331=""),"",WEEKDAY(DATE(B331+2000,C331,D331)))</f>
        <v>6</v>
      </c>
      <c r="F331" s="49" t="n">
        <v>4</v>
      </c>
      <c r="G331" s="50" t="str">
        <f aca="false">IF(ISERROR(VLOOKUP($F331,メニュー集計!$A$3:$E$53,2,FALSE())),"",VLOOKUP($F331,メニュー集計!$A$3:$E$53,2,FALSE()))</f>
        <v>牡蠣玉ソバ</v>
      </c>
      <c r="H331" s="51" t="n">
        <v>10074</v>
      </c>
      <c r="I331" s="52" t="n">
        <f aca="false">IF(ISERROR(IF(H331="",0,H331*J331+K331)),"",IF(H331="",0,H331*J331+K331))</f>
        <v>6366.768</v>
      </c>
      <c r="J331" s="53" t="n">
        <f aca="false">IF(ISERROR(VLOOKUP($F331,メニュー集計!$A$3:$E$53,5,FALSE())),0,VLOOKUP($F331,メニュー集計!$A$3:$E$53,5,FALSE()))</f>
        <v>0.632</v>
      </c>
      <c r="K331" s="54"/>
      <c r="L331" s="24" t="n">
        <f aca="false">IF(OR(B331="",C331="",D331=""),DATE(2100,12,31),DATE(B331+2000,C331,D331))</f>
        <v>41180</v>
      </c>
      <c r="M331" s="43" t="str">
        <f aca="false">IF(AND($L$1&lt;=$L331,$L331&lt;=$M$1),F331,"NO")</f>
        <v>NO</v>
      </c>
      <c r="N331" s="44"/>
    </row>
    <row r="332" customFormat="false" ht="13.5" hidden="false" customHeight="false" outlineLevel="0" collapsed="false">
      <c r="A332" s="45" t="n">
        <v>330</v>
      </c>
      <c r="B332" s="46" t="n">
        <v>12</v>
      </c>
      <c r="C332" s="46" t="n">
        <v>9</v>
      </c>
      <c r="D332" s="47" t="n">
        <v>28</v>
      </c>
      <c r="E332" s="48" t="n">
        <f aca="false">IF(OR(B332="",C332="",D332=""),"",WEEKDAY(DATE(B332+2000,C332,D332)))</f>
        <v>6</v>
      </c>
      <c r="F332" s="49" t="n">
        <v>17</v>
      </c>
      <c r="G332" s="50" t="str">
        <f aca="false">IF(ISERROR(VLOOKUP($F332,メニュー集計!$A$3:$E$53,2,FALSE())),"",VLOOKUP($F332,メニュー集計!$A$3:$E$53,2,FALSE()))</f>
        <v>ワンタン</v>
      </c>
      <c r="H332" s="51" t="n">
        <v>10018</v>
      </c>
      <c r="I332" s="52" t="n">
        <f aca="false">IF(ISERROR(IF(H332="",0,H332*J332+K332)),"",IF(H332="",0,H332*J332+K332))</f>
        <v>4478.046</v>
      </c>
      <c r="J332" s="53" t="n">
        <f aca="false">IF(ISERROR(VLOOKUP($F332,メニュー集計!$A$3:$E$53,5,FALSE())),0,VLOOKUP($F332,メニュー集計!$A$3:$E$53,5,FALSE()))</f>
        <v>0.447</v>
      </c>
      <c r="K332" s="54"/>
      <c r="L332" s="24" t="n">
        <f aca="false">IF(OR(B332="",C332="",D332=""),DATE(2100,12,31),DATE(B332+2000,C332,D332))</f>
        <v>41180</v>
      </c>
      <c r="M332" s="43" t="str">
        <f aca="false">IF(AND($L$1&lt;=$L332,$L332&lt;=$M$1),F332,"NO")</f>
        <v>NO</v>
      </c>
      <c r="N332" s="44"/>
    </row>
    <row r="333" customFormat="false" ht="13.5" hidden="false" customHeight="false" outlineLevel="0" collapsed="false">
      <c r="A333" s="45" t="n">
        <v>331</v>
      </c>
      <c r="B333" s="46" t="n">
        <v>12</v>
      </c>
      <c r="C333" s="46" t="n">
        <v>9</v>
      </c>
      <c r="D333" s="47" t="n">
        <v>29</v>
      </c>
      <c r="E333" s="48" t="n">
        <f aca="false">IF(OR(B333="",C333="",D333=""),"",WEEKDAY(DATE(B333+2000,C333,D333)))</f>
        <v>7</v>
      </c>
      <c r="F333" s="49" t="n">
        <v>14</v>
      </c>
      <c r="G333" s="50" t="str">
        <f aca="false">IF(ISERROR(VLOOKUP($F333,メニュー集計!$A$3:$E$53,2,FALSE())),"",VLOOKUP($F333,メニュー集計!$A$3:$E$53,2,FALSE()))</f>
        <v>たこのキムチ</v>
      </c>
      <c r="H333" s="51" t="n">
        <v>10206</v>
      </c>
      <c r="I333" s="52" t="n">
        <f aca="false">IF(ISERROR(IF(H333="",0,H333*J333+K333)),"",IF(H333="",0,H333*J333+K333))</f>
        <v>5082.588</v>
      </c>
      <c r="J333" s="53" t="n">
        <f aca="false">IF(ISERROR(VLOOKUP($F333,メニュー集計!$A$3:$E$53,5,FALSE())),0,VLOOKUP($F333,メニュー集計!$A$3:$E$53,5,FALSE()))</f>
        <v>0.498</v>
      </c>
      <c r="K333" s="54"/>
      <c r="L333" s="24" t="n">
        <f aca="false">IF(OR(B333="",C333="",D333=""),DATE(2100,12,31),DATE(B333+2000,C333,D333))</f>
        <v>41181</v>
      </c>
      <c r="M333" s="43" t="str">
        <f aca="false">IF(AND($L$1&lt;=$L333,$L333&lt;=$M$1),F333,"NO")</f>
        <v>NO</v>
      </c>
      <c r="N333" s="44"/>
    </row>
    <row r="334" customFormat="false" ht="13.5" hidden="false" customHeight="false" outlineLevel="0" collapsed="false">
      <c r="A334" s="45" t="n">
        <v>332</v>
      </c>
      <c r="B334" s="46" t="n">
        <v>12</v>
      </c>
      <c r="C334" s="46" t="n">
        <v>9</v>
      </c>
      <c r="D334" s="47" t="n">
        <v>29</v>
      </c>
      <c r="E334" s="48" t="n">
        <f aca="false">IF(OR(B334="",C334="",D334=""),"",WEEKDAY(DATE(B334+2000,C334,D334)))</f>
        <v>7</v>
      </c>
      <c r="F334" s="49" t="n">
        <v>32</v>
      </c>
      <c r="G334" s="50" t="str">
        <f aca="false">IF(ISERROR(VLOOKUP($F334,メニュー集計!$A$3:$E$53,2,FALSE())),"",VLOOKUP($F334,メニュー集計!$A$3:$E$53,2,FALSE()))</f>
        <v>たこ焼き</v>
      </c>
      <c r="H334" s="51" t="n">
        <v>10782</v>
      </c>
      <c r="I334" s="52" t="n">
        <f aca="false">IF(ISERROR(IF(H334="",0,H334*J334+K334)),"",IF(H334="",0,H334*J334+K334))</f>
        <v>4776.426</v>
      </c>
      <c r="J334" s="53" t="n">
        <f aca="false">IF(ISERROR(VLOOKUP($F334,メニュー集計!$A$3:$E$53,5,FALSE())),0,VLOOKUP($F334,メニュー集計!$A$3:$E$53,5,FALSE()))</f>
        <v>0.443</v>
      </c>
      <c r="K334" s="54"/>
      <c r="L334" s="24" t="n">
        <f aca="false">IF(OR(B334="",C334="",D334=""),DATE(2100,12,31),DATE(B334+2000,C334,D334))</f>
        <v>41181</v>
      </c>
      <c r="M334" s="43" t="str">
        <f aca="false">IF(AND($L$1&lt;=$L334,$L334&lt;=$M$1),F334,"NO")</f>
        <v>NO</v>
      </c>
      <c r="N334" s="44"/>
    </row>
    <row r="335" customFormat="false" ht="13.5" hidden="false" customHeight="false" outlineLevel="0" collapsed="false">
      <c r="A335" s="45" t="n">
        <v>333</v>
      </c>
      <c r="B335" s="46" t="n">
        <v>12</v>
      </c>
      <c r="C335" s="46" t="n">
        <v>9</v>
      </c>
      <c r="D335" s="47" t="n">
        <v>30</v>
      </c>
      <c r="E335" s="48" t="n">
        <f aca="false">IF(OR(B335="",C335="",D335=""),"",WEEKDAY(DATE(B335+2000,C335,D335)))</f>
        <v>1</v>
      </c>
      <c r="F335" s="49" t="n">
        <v>10</v>
      </c>
      <c r="G335" s="50" t="str">
        <f aca="false">IF(ISERROR(VLOOKUP($F335,メニュー集計!$A$3:$E$53,2,FALSE())),"",VLOOKUP($F335,メニュー集計!$A$3:$E$53,2,FALSE()))</f>
        <v>Ｓデイナーバフエ</v>
      </c>
      <c r="H335" s="51" t="n">
        <v>10378</v>
      </c>
      <c r="I335" s="52" t="n">
        <f aca="false">IF(ISERROR(IF(H335="",0,H335*J335+K335)),"",IF(H335="",0,H335*J335+K335))</f>
        <v>3237.936</v>
      </c>
      <c r="J335" s="53" t="n">
        <f aca="false">IF(ISERROR(VLOOKUP($F335,メニュー集計!$A$3:$E$53,5,FALSE())),0,VLOOKUP($F335,メニュー集計!$A$3:$E$53,5,FALSE()))</f>
        <v>0.312</v>
      </c>
      <c r="K335" s="54"/>
      <c r="L335" s="24" t="n">
        <f aca="false">IF(OR(B335="",C335="",D335=""),DATE(2100,12,31),DATE(B335+2000,C335,D335))</f>
        <v>41182</v>
      </c>
      <c r="M335" s="43" t="str">
        <f aca="false">IF(AND($L$1&lt;=$L335,$L335&lt;=$M$1),F335,"NO")</f>
        <v>NO</v>
      </c>
      <c r="N335" s="44"/>
    </row>
    <row r="336" customFormat="false" ht="13.5" hidden="false" customHeight="false" outlineLevel="0" collapsed="false">
      <c r="A336" s="45" t="n">
        <v>334</v>
      </c>
      <c r="B336" s="46" t="n">
        <v>12</v>
      </c>
      <c r="C336" s="46" t="n">
        <v>9</v>
      </c>
      <c r="D336" s="47" t="n">
        <v>30</v>
      </c>
      <c r="E336" s="48" t="n">
        <f aca="false">IF(OR(B336="",C336="",D336=""),"",WEEKDAY(DATE(B336+2000,C336,D336)))</f>
        <v>1</v>
      </c>
      <c r="F336" s="49" t="n">
        <v>17</v>
      </c>
      <c r="G336" s="50" t="str">
        <f aca="false">IF(ISERROR(VLOOKUP($F336,メニュー集計!$A$3:$E$53,2,FALSE())),"",VLOOKUP($F336,メニュー集計!$A$3:$E$53,2,FALSE()))</f>
        <v>ワンタン</v>
      </c>
      <c r="H336" s="51" t="n">
        <v>11382</v>
      </c>
      <c r="I336" s="52" t="n">
        <f aca="false">IF(ISERROR(IF(H336="",0,H336*J336+K336)),"",IF(H336="",0,H336*J336+K336))</f>
        <v>5087.754</v>
      </c>
      <c r="J336" s="53" t="n">
        <f aca="false">IF(ISERROR(VLOOKUP($F336,メニュー集計!$A$3:$E$53,5,FALSE())),0,VLOOKUP($F336,メニュー集計!$A$3:$E$53,5,FALSE()))</f>
        <v>0.447</v>
      </c>
      <c r="K336" s="54"/>
      <c r="L336" s="24" t="n">
        <f aca="false">IF(OR(B336="",C336="",D336=""),DATE(2100,12,31),DATE(B336+2000,C336,D336))</f>
        <v>41182</v>
      </c>
      <c r="M336" s="43" t="str">
        <f aca="false">IF(AND($L$1&lt;=$L336,$L336&lt;=$M$1),F336,"NO")</f>
        <v>NO</v>
      </c>
      <c r="N336" s="44"/>
    </row>
    <row r="337" customFormat="false" ht="13.5" hidden="false" customHeight="false" outlineLevel="0" collapsed="false">
      <c r="A337" s="45" t="n">
        <v>335</v>
      </c>
      <c r="B337" s="46" t="n">
        <v>12</v>
      </c>
      <c r="C337" s="46" t="n">
        <v>10</v>
      </c>
      <c r="D337" s="47" t="n">
        <v>1</v>
      </c>
      <c r="E337" s="48" t="n">
        <f aca="false">IF(OR(B337="",C337="",D337=""),"",WEEKDAY(DATE(B337+2000,C337,D337)))</f>
        <v>2</v>
      </c>
      <c r="F337" s="49" t="n">
        <v>4</v>
      </c>
      <c r="G337" s="50" t="str">
        <f aca="false">IF(ISERROR(VLOOKUP($F337,メニュー集計!$A$3:$E$53,2,FALSE())),"",VLOOKUP($F337,メニュー集計!$A$3:$E$53,2,FALSE()))</f>
        <v>牡蠣玉ソバ</v>
      </c>
      <c r="H337" s="51" t="n">
        <v>10636</v>
      </c>
      <c r="I337" s="52" t="n">
        <f aca="false">IF(ISERROR(IF(H337="",0,H337*J337+K337)),"",IF(H337="",0,H337*J337+K337))</f>
        <v>6721.952</v>
      </c>
      <c r="J337" s="53" t="n">
        <f aca="false">IF(ISERROR(VLOOKUP($F337,メニュー集計!$A$3:$E$53,5,FALSE())),0,VLOOKUP($F337,メニュー集計!$A$3:$E$53,5,FALSE()))</f>
        <v>0.632</v>
      </c>
      <c r="K337" s="54"/>
      <c r="L337" s="24" t="n">
        <f aca="false">IF(OR(B337="",C337="",D337=""),DATE(2100,12,31),DATE(B337+2000,C337,D337))</f>
        <v>41183</v>
      </c>
      <c r="M337" s="43" t="str">
        <f aca="false">IF(AND($L$1&lt;=$L337,$L337&lt;=$M$1),F337,"NO")</f>
        <v>NO</v>
      </c>
      <c r="N337" s="44"/>
    </row>
    <row r="338" customFormat="false" ht="13.5" hidden="false" customHeight="false" outlineLevel="0" collapsed="false">
      <c r="A338" s="45" t="n">
        <v>336</v>
      </c>
      <c r="B338" s="46" t="n">
        <v>12</v>
      </c>
      <c r="C338" s="46" t="n">
        <v>10</v>
      </c>
      <c r="D338" s="47" t="n">
        <v>1</v>
      </c>
      <c r="E338" s="48" t="n">
        <f aca="false">IF(OR(B338="",C338="",D338=""),"",WEEKDAY(DATE(B338+2000,C338,D338)))</f>
        <v>2</v>
      </c>
      <c r="F338" s="49" t="n">
        <v>38</v>
      </c>
      <c r="G338" s="50" t="str">
        <f aca="false">IF(ISERROR(VLOOKUP($F338,メニュー集計!$A$3:$E$53,2,FALSE())),"",VLOOKUP($F338,メニュー集計!$A$3:$E$53,2,FALSE()))</f>
        <v>ビックル</v>
      </c>
      <c r="H338" s="51" t="n">
        <v>11424</v>
      </c>
      <c r="I338" s="52" t="n">
        <f aca="false">IF(ISERROR(IF(H338="",0,H338*J338+K338)),"",IF(H338="",0,H338*J338+K338))</f>
        <v>5883.36</v>
      </c>
      <c r="J338" s="53" t="n">
        <f aca="false">IF(ISERROR(VLOOKUP($F338,メニュー集計!$A$3:$E$53,5,FALSE())),0,VLOOKUP($F338,メニュー集計!$A$3:$E$53,5,FALSE()))</f>
        <v>0.515</v>
      </c>
      <c r="K338" s="54"/>
      <c r="L338" s="24" t="n">
        <f aca="false">IF(OR(B338="",C338="",D338=""),DATE(2100,12,31),DATE(B338+2000,C338,D338))</f>
        <v>41183</v>
      </c>
      <c r="M338" s="43" t="str">
        <f aca="false">IF(AND($L$1&lt;=$L338,$L338&lt;=$M$1),F338,"NO")</f>
        <v>NO</v>
      </c>
      <c r="N338" s="44"/>
    </row>
    <row r="339" customFormat="false" ht="13.5" hidden="false" customHeight="false" outlineLevel="0" collapsed="false">
      <c r="A339" s="45" t="n">
        <v>337</v>
      </c>
      <c r="B339" s="46" t="n">
        <v>12</v>
      </c>
      <c r="C339" s="46" t="n">
        <v>10</v>
      </c>
      <c r="D339" s="47" t="n">
        <v>2</v>
      </c>
      <c r="E339" s="48" t="n">
        <f aca="false">IF(OR(B339="",C339="",D339=""),"",WEEKDAY(DATE(B339+2000,C339,D339)))</f>
        <v>3</v>
      </c>
      <c r="F339" s="49" t="n">
        <v>26</v>
      </c>
      <c r="G339" s="50" t="str">
        <f aca="false">IF(ISERROR(VLOOKUP($F339,メニュー集計!$A$3:$E$53,2,FALSE())),"",VLOOKUP($F339,メニュー集計!$A$3:$E$53,2,FALSE()))</f>
        <v>ｋｉｄｓランチ</v>
      </c>
      <c r="H339" s="51" t="n">
        <v>11400</v>
      </c>
      <c r="I339" s="52" t="n">
        <f aca="false">IF(ISERROR(IF(H339="",0,H339*J339+K339)),"",IF(H339="",0,H339*J339+K339))</f>
        <v>7045.2</v>
      </c>
      <c r="J339" s="53" t="n">
        <f aca="false">IF(ISERROR(VLOOKUP($F339,メニュー集計!$A$3:$E$53,5,FALSE())),0,VLOOKUP($F339,メニュー集計!$A$3:$E$53,5,FALSE()))</f>
        <v>0.618</v>
      </c>
      <c r="K339" s="54"/>
      <c r="L339" s="24" t="n">
        <f aca="false">IF(OR(B339="",C339="",D339=""),DATE(2100,12,31),DATE(B339+2000,C339,D339))</f>
        <v>41184</v>
      </c>
      <c r="M339" s="43" t="str">
        <f aca="false">IF(AND($L$1&lt;=$L339,$L339&lt;=$M$1),F339,"NO")</f>
        <v>NO</v>
      </c>
      <c r="N339" s="44"/>
    </row>
    <row r="340" customFormat="false" ht="13.5" hidden="false" customHeight="false" outlineLevel="0" collapsed="false">
      <c r="A340" s="45" t="n">
        <v>338</v>
      </c>
      <c r="B340" s="46" t="n">
        <v>12</v>
      </c>
      <c r="C340" s="46" t="n">
        <v>10</v>
      </c>
      <c r="D340" s="47" t="n">
        <v>2</v>
      </c>
      <c r="E340" s="48" t="n">
        <f aca="false">IF(OR(B340="",C340="",D340=""),"",WEEKDAY(DATE(B340+2000,C340,D340)))</f>
        <v>3</v>
      </c>
      <c r="F340" s="49" t="n">
        <v>43</v>
      </c>
      <c r="G340" s="50" t="str">
        <f aca="false">IF(ISERROR(VLOOKUP($F340,メニュー集計!$A$3:$E$53,2,FALSE())),"",VLOOKUP($F340,メニュー集計!$A$3:$E$53,2,FALSE()))</f>
        <v>カツ丼</v>
      </c>
      <c r="H340" s="51" t="n">
        <v>11524</v>
      </c>
      <c r="I340" s="52" t="n">
        <f aca="false">IF(ISERROR(IF(H340="",0,H340*J340+K340)),"",IF(H340="",0,H340*J340+K340))</f>
        <v>5854.192</v>
      </c>
      <c r="J340" s="53" t="n">
        <f aca="false">IF(ISERROR(VLOOKUP($F340,メニュー集計!$A$3:$E$53,5,FALSE())),0,VLOOKUP($F340,メニュー集計!$A$3:$E$53,5,FALSE()))</f>
        <v>0.508</v>
      </c>
      <c r="K340" s="54"/>
      <c r="L340" s="24" t="n">
        <f aca="false">IF(OR(B340="",C340="",D340=""),DATE(2100,12,31),DATE(B340+2000,C340,D340))</f>
        <v>41184</v>
      </c>
      <c r="M340" s="43" t="str">
        <f aca="false">IF(AND($L$1&lt;=$L340,$L340&lt;=$M$1),F340,"NO")</f>
        <v>NO</v>
      </c>
      <c r="N340" s="44"/>
    </row>
    <row r="341" customFormat="false" ht="13.5" hidden="false" customHeight="false" outlineLevel="0" collapsed="false">
      <c r="A341" s="45" t="n">
        <v>339</v>
      </c>
      <c r="B341" s="46" t="n">
        <v>12</v>
      </c>
      <c r="C341" s="46" t="n">
        <v>10</v>
      </c>
      <c r="D341" s="47" t="n">
        <v>3</v>
      </c>
      <c r="E341" s="48" t="n">
        <f aca="false">IF(OR(B341="",C341="",D341=""),"",WEEKDAY(DATE(B341+2000,C341,D341)))</f>
        <v>4</v>
      </c>
      <c r="F341" s="49" t="n">
        <v>34</v>
      </c>
      <c r="G341" s="50" t="str">
        <f aca="false">IF(ISERROR(VLOOKUP($F341,メニュー集計!$A$3:$E$53,2,FALSE())),"",VLOOKUP($F341,メニュー集計!$A$3:$E$53,2,FALSE()))</f>
        <v>ハンバーグ＆かきフライ</v>
      </c>
      <c r="H341" s="51" t="n">
        <v>11416</v>
      </c>
      <c r="I341" s="52" t="n">
        <f aca="false">IF(ISERROR(IF(H341="",0,H341*J341+K341)),"",IF(H341="",0,H341*J341+K341))</f>
        <v>3596.04</v>
      </c>
      <c r="J341" s="53" t="n">
        <f aca="false">IF(ISERROR(VLOOKUP($F341,メニュー集計!$A$3:$E$53,5,FALSE())),0,VLOOKUP($F341,メニュー集計!$A$3:$E$53,5,FALSE()))</f>
        <v>0.315</v>
      </c>
      <c r="K341" s="54"/>
      <c r="L341" s="24" t="n">
        <f aca="false">IF(OR(B341="",C341="",D341=""),DATE(2100,12,31),DATE(B341+2000,C341,D341))</f>
        <v>41185</v>
      </c>
      <c r="M341" s="43" t="str">
        <f aca="false">IF(AND($L$1&lt;=$L341,$L341&lt;=$M$1),F341,"NO")</f>
        <v>NO</v>
      </c>
      <c r="N341" s="44"/>
    </row>
    <row r="342" customFormat="false" ht="13.5" hidden="false" customHeight="false" outlineLevel="0" collapsed="false">
      <c r="A342" s="45" t="n">
        <v>340</v>
      </c>
      <c r="B342" s="46" t="n">
        <v>12</v>
      </c>
      <c r="C342" s="46" t="n">
        <v>10</v>
      </c>
      <c r="D342" s="47" t="n">
        <v>3</v>
      </c>
      <c r="E342" s="48" t="n">
        <f aca="false">IF(OR(B342="",C342="",D342=""),"",WEEKDAY(DATE(B342+2000,C342,D342)))</f>
        <v>4</v>
      </c>
      <c r="F342" s="49" t="n">
        <v>6</v>
      </c>
      <c r="G342" s="50" t="str">
        <f aca="false">IF(ISERROR(VLOOKUP($F342,メニュー集計!$A$3:$E$53,2,FALSE())),"",VLOOKUP($F342,メニュー集計!$A$3:$E$53,2,FALSE()))</f>
        <v>明石焼き</v>
      </c>
      <c r="H342" s="51" t="n">
        <v>11450</v>
      </c>
      <c r="I342" s="52" t="n">
        <f aca="false">IF(ISERROR(IF(H342="",0,H342*J342+K342)),"",IF(H342="",0,H342*J342+K342))</f>
        <v>5839.5</v>
      </c>
      <c r="J342" s="53" t="n">
        <f aca="false">IF(ISERROR(VLOOKUP($F342,メニュー集計!$A$3:$E$53,5,FALSE())),0,VLOOKUP($F342,メニュー集計!$A$3:$E$53,5,FALSE()))</f>
        <v>0.51</v>
      </c>
      <c r="K342" s="54"/>
      <c r="L342" s="24" t="n">
        <f aca="false">IF(OR(B342="",C342="",D342=""),DATE(2100,12,31),DATE(B342+2000,C342,D342))</f>
        <v>41185</v>
      </c>
      <c r="M342" s="43" t="str">
        <f aca="false">IF(AND($L$1&lt;=$L342,$L342&lt;=$M$1),F342,"NO")</f>
        <v>NO</v>
      </c>
      <c r="N342" s="44"/>
    </row>
    <row r="343" customFormat="false" ht="13.5" hidden="false" customHeight="false" outlineLevel="0" collapsed="false">
      <c r="A343" s="45" t="n">
        <v>341</v>
      </c>
      <c r="B343" s="46" t="n">
        <v>12</v>
      </c>
      <c r="C343" s="46" t="n">
        <v>10</v>
      </c>
      <c r="D343" s="47" t="n">
        <v>4</v>
      </c>
      <c r="E343" s="48" t="n">
        <f aca="false">IF(OR(B343="",C343="",D343=""),"",WEEKDAY(DATE(B343+2000,C343,D343)))</f>
        <v>5</v>
      </c>
      <c r="F343" s="49" t="n">
        <v>19</v>
      </c>
      <c r="G343" s="50" t="str">
        <f aca="false">IF(ISERROR(VLOOKUP($F343,メニュー集計!$A$3:$E$53,2,FALSE())),"",VLOOKUP($F343,メニュー集計!$A$3:$E$53,2,FALSE()))</f>
        <v>メランザーネ　ボロネーゼ</v>
      </c>
      <c r="H343" s="51" t="n">
        <v>11476</v>
      </c>
      <c r="I343" s="52" t="n">
        <f aca="false">IF(ISERROR(IF(H343="",0,H343*J343+K343)),"",IF(H343="",0,H343*J343+K343))</f>
        <v>6151.136</v>
      </c>
      <c r="J343" s="53" t="n">
        <f aca="false">IF(ISERROR(VLOOKUP($F343,メニュー集計!$A$3:$E$53,5,FALSE())),0,VLOOKUP($F343,メニュー集計!$A$3:$E$53,5,FALSE()))</f>
        <v>0.536</v>
      </c>
      <c r="K343" s="54"/>
      <c r="L343" s="24" t="n">
        <f aca="false">IF(OR(B343="",C343="",D343=""),DATE(2100,12,31),DATE(B343+2000,C343,D343))</f>
        <v>41186</v>
      </c>
      <c r="M343" s="43" t="str">
        <f aca="false">IF(AND($L$1&lt;=$L343,$L343&lt;=$M$1),F343,"NO")</f>
        <v>NO</v>
      </c>
      <c r="N343" s="44"/>
    </row>
    <row r="344" customFormat="false" ht="13.5" hidden="false" customHeight="false" outlineLevel="0" collapsed="false">
      <c r="A344" s="45" t="n">
        <v>342</v>
      </c>
      <c r="B344" s="46" t="n">
        <v>12</v>
      </c>
      <c r="C344" s="46" t="n">
        <v>10</v>
      </c>
      <c r="D344" s="47" t="n">
        <v>4</v>
      </c>
      <c r="E344" s="48" t="n">
        <f aca="false">IF(OR(B344="",C344="",D344=""),"",WEEKDAY(DATE(B344+2000,C344,D344)))</f>
        <v>5</v>
      </c>
      <c r="F344" s="49" t="n">
        <v>43</v>
      </c>
      <c r="G344" s="50" t="str">
        <f aca="false">IF(ISERROR(VLOOKUP($F344,メニュー集計!$A$3:$E$53,2,FALSE())),"",VLOOKUP($F344,メニュー集計!$A$3:$E$53,2,FALSE()))</f>
        <v>カツ丼</v>
      </c>
      <c r="H344" s="51" t="n">
        <v>10534</v>
      </c>
      <c r="I344" s="52" t="n">
        <f aca="false">IF(ISERROR(IF(H344="",0,H344*J344+K344)),"",IF(H344="",0,H344*J344+K344))</f>
        <v>5351.272</v>
      </c>
      <c r="J344" s="53" t="n">
        <f aca="false">IF(ISERROR(VLOOKUP($F344,メニュー集計!$A$3:$E$53,5,FALSE())),0,VLOOKUP($F344,メニュー集計!$A$3:$E$53,5,FALSE()))</f>
        <v>0.508</v>
      </c>
      <c r="K344" s="54"/>
      <c r="L344" s="24" t="n">
        <f aca="false">IF(OR(B344="",C344="",D344=""),DATE(2100,12,31),DATE(B344+2000,C344,D344))</f>
        <v>41186</v>
      </c>
      <c r="M344" s="43" t="str">
        <f aca="false">IF(AND($L$1&lt;=$L344,$L344&lt;=$M$1),F344,"NO")</f>
        <v>NO</v>
      </c>
      <c r="N344" s="44"/>
    </row>
    <row r="345" customFormat="false" ht="13.5" hidden="false" customHeight="false" outlineLevel="0" collapsed="false">
      <c r="A345" s="45" t="n">
        <v>343</v>
      </c>
      <c r="B345" s="46" t="n">
        <v>12</v>
      </c>
      <c r="C345" s="46" t="n">
        <v>10</v>
      </c>
      <c r="D345" s="47" t="n">
        <v>5</v>
      </c>
      <c r="E345" s="48" t="n">
        <f aca="false">IF(OR(B345="",C345="",D345=""),"",WEEKDAY(DATE(B345+2000,C345,D345)))</f>
        <v>6</v>
      </c>
      <c r="F345" s="49" t="n">
        <v>34</v>
      </c>
      <c r="G345" s="50" t="str">
        <f aca="false">IF(ISERROR(VLOOKUP($F345,メニュー集計!$A$3:$E$53,2,FALSE())),"",VLOOKUP($F345,メニュー集計!$A$3:$E$53,2,FALSE()))</f>
        <v>ハンバーグ＆かきフライ</v>
      </c>
      <c r="H345" s="51" t="n">
        <v>11056</v>
      </c>
      <c r="I345" s="52" t="n">
        <f aca="false">IF(ISERROR(IF(H345="",0,H345*J345+K345)),"",IF(H345="",0,H345*J345+K345))</f>
        <v>3482.64</v>
      </c>
      <c r="J345" s="53" t="n">
        <f aca="false">IF(ISERROR(VLOOKUP($F345,メニュー集計!$A$3:$E$53,5,FALSE())),0,VLOOKUP($F345,メニュー集計!$A$3:$E$53,5,FALSE()))</f>
        <v>0.315</v>
      </c>
      <c r="K345" s="54"/>
      <c r="L345" s="24" t="n">
        <f aca="false">IF(OR(B345="",C345="",D345=""),DATE(2100,12,31),DATE(B345+2000,C345,D345))</f>
        <v>41187</v>
      </c>
      <c r="M345" s="43" t="str">
        <f aca="false">IF(AND($L$1&lt;=$L345,$L345&lt;=$M$1),F345,"NO")</f>
        <v>NO</v>
      </c>
      <c r="N345" s="44"/>
    </row>
    <row r="346" customFormat="false" ht="13.5" hidden="false" customHeight="false" outlineLevel="0" collapsed="false">
      <c r="A346" s="45" t="n">
        <v>344</v>
      </c>
      <c r="B346" s="46" t="n">
        <v>12</v>
      </c>
      <c r="C346" s="46" t="n">
        <v>10</v>
      </c>
      <c r="D346" s="47" t="n">
        <v>5</v>
      </c>
      <c r="E346" s="48" t="n">
        <f aca="false">IF(OR(B346="",C346="",D346=""),"",WEEKDAY(DATE(B346+2000,C346,D346)))</f>
        <v>6</v>
      </c>
      <c r="F346" s="49" t="n">
        <v>35</v>
      </c>
      <c r="G346" s="50" t="str">
        <f aca="false">IF(ISERROR(VLOOKUP($F346,メニュー集計!$A$3:$E$53,2,FALSE())),"",VLOOKUP($F346,メニュー集計!$A$3:$E$53,2,FALSE()))</f>
        <v>スパゲティーマルゲリータ</v>
      </c>
      <c r="H346" s="51" t="n">
        <v>10968</v>
      </c>
      <c r="I346" s="52" t="n">
        <f aca="false">IF(ISERROR(IF(H346="",0,H346*J346+K346)),"",IF(H346="",0,H346*J346+K346))</f>
        <v>3520.728</v>
      </c>
      <c r="J346" s="53" t="n">
        <f aca="false">IF(ISERROR(VLOOKUP($F346,メニュー集計!$A$3:$E$53,5,FALSE())),0,VLOOKUP($F346,メニュー集計!$A$3:$E$53,5,FALSE()))</f>
        <v>0.321</v>
      </c>
      <c r="K346" s="54"/>
      <c r="L346" s="24" t="n">
        <f aca="false">IF(OR(B346="",C346="",D346=""),DATE(2100,12,31),DATE(B346+2000,C346,D346))</f>
        <v>41187</v>
      </c>
      <c r="M346" s="43" t="str">
        <f aca="false">IF(AND($L$1&lt;=$L346,$L346&lt;=$M$1),F346,"NO")</f>
        <v>NO</v>
      </c>
      <c r="N346" s="44"/>
    </row>
    <row r="347" customFormat="false" ht="13.5" hidden="false" customHeight="false" outlineLevel="0" collapsed="false">
      <c r="A347" s="45" t="n">
        <v>345</v>
      </c>
      <c r="B347" s="46" t="n">
        <v>12</v>
      </c>
      <c r="C347" s="46" t="n">
        <v>10</v>
      </c>
      <c r="D347" s="47" t="n">
        <v>6</v>
      </c>
      <c r="E347" s="48" t="n">
        <f aca="false">IF(OR(B347="",C347="",D347=""),"",WEEKDAY(DATE(B347+2000,C347,D347)))</f>
        <v>7</v>
      </c>
      <c r="F347" s="49" t="n">
        <v>1</v>
      </c>
      <c r="G347" s="50" t="str">
        <f aca="false">IF(ISERROR(VLOOKUP($F347,メニュー集計!$A$3:$E$53,2,FALSE())),"",VLOOKUP($F347,メニュー集計!$A$3:$E$53,2,FALSE()))</f>
        <v>ハンバーグモッツアレラ</v>
      </c>
      <c r="H347" s="51" t="n">
        <v>11620</v>
      </c>
      <c r="I347" s="52" t="n">
        <f aca="false">IF(ISERROR(IF(H347="",0,H347*J347+K347)),"",IF(H347="",0,H347*J347+K347))</f>
        <v>7123.06</v>
      </c>
      <c r="J347" s="53" t="n">
        <f aca="false">IF(ISERROR(VLOOKUP($F347,メニュー集計!$A$3:$E$53,5,FALSE())),0,VLOOKUP($F347,メニュー集計!$A$3:$E$53,5,FALSE()))</f>
        <v>0.613</v>
      </c>
      <c r="K347" s="54"/>
      <c r="L347" s="24" t="n">
        <f aca="false">IF(OR(B347="",C347="",D347=""),DATE(2100,12,31),DATE(B347+2000,C347,D347))</f>
        <v>41188</v>
      </c>
      <c r="M347" s="43" t="str">
        <f aca="false">IF(AND($L$1&lt;=$L347,$L347&lt;=$M$1),F347,"NO")</f>
        <v>NO</v>
      </c>
      <c r="N347" s="44"/>
    </row>
    <row r="348" customFormat="false" ht="13.5" hidden="false" customHeight="false" outlineLevel="0" collapsed="false">
      <c r="A348" s="45" t="n">
        <v>346</v>
      </c>
      <c r="B348" s="46" t="n">
        <v>12</v>
      </c>
      <c r="C348" s="46" t="n">
        <v>10</v>
      </c>
      <c r="D348" s="47" t="n">
        <v>6</v>
      </c>
      <c r="E348" s="48" t="n">
        <f aca="false">IF(OR(B348="",C348="",D348=""),"",WEEKDAY(DATE(B348+2000,C348,D348)))</f>
        <v>7</v>
      </c>
      <c r="F348" s="49" t="n">
        <v>9</v>
      </c>
      <c r="G348" s="50" t="str">
        <f aca="false">IF(ISERROR(VLOOKUP($F348,メニュー集計!$A$3:$E$53,2,FALSE())),"",VLOOKUP($F348,メニュー集計!$A$3:$E$53,2,FALSE()))</f>
        <v>ユシ豆腐定食</v>
      </c>
      <c r="H348" s="51" t="n">
        <v>11546</v>
      </c>
      <c r="I348" s="52" t="n">
        <f aca="false">IF(ISERROR(IF(H348="",0,H348*J348+K348)),"",IF(H348="",0,H348*J348+K348))</f>
        <v>7389.44</v>
      </c>
      <c r="J348" s="53" t="n">
        <f aca="false">IF(ISERROR(VLOOKUP($F348,メニュー集計!$A$3:$E$53,5,FALSE())),0,VLOOKUP($F348,メニュー集計!$A$3:$E$53,5,FALSE()))</f>
        <v>0.64</v>
      </c>
      <c r="K348" s="54"/>
      <c r="L348" s="24" t="n">
        <f aca="false">IF(OR(B348="",C348="",D348=""),DATE(2100,12,31),DATE(B348+2000,C348,D348))</f>
        <v>41188</v>
      </c>
      <c r="M348" s="43" t="str">
        <f aca="false">IF(AND($L$1&lt;=$L348,$L348&lt;=$M$1),F348,"NO")</f>
        <v>NO</v>
      </c>
      <c r="N348" s="44"/>
    </row>
    <row r="349" customFormat="false" ht="13.5" hidden="false" customHeight="false" outlineLevel="0" collapsed="false">
      <c r="A349" s="45" t="n">
        <v>347</v>
      </c>
      <c r="B349" s="46" t="n">
        <v>12</v>
      </c>
      <c r="C349" s="46" t="n">
        <v>10</v>
      </c>
      <c r="D349" s="47" t="n">
        <v>7</v>
      </c>
      <c r="E349" s="48" t="n">
        <f aca="false">IF(OR(B349="",C349="",D349=""),"",WEEKDAY(DATE(B349+2000,C349,D349)))</f>
        <v>1</v>
      </c>
      <c r="F349" s="49" t="n">
        <v>43</v>
      </c>
      <c r="G349" s="50" t="str">
        <f aca="false">IF(ISERROR(VLOOKUP($F349,メニュー集計!$A$3:$E$53,2,FALSE())),"",VLOOKUP($F349,メニュー集計!$A$3:$E$53,2,FALSE()))</f>
        <v>カツ丼</v>
      </c>
      <c r="H349" s="51" t="n">
        <v>11344</v>
      </c>
      <c r="I349" s="52" t="n">
        <f aca="false">IF(ISERROR(IF(H349="",0,H349*J349+K349)),"",IF(H349="",0,H349*J349+K349))</f>
        <v>5762.752</v>
      </c>
      <c r="J349" s="53" t="n">
        <f aca="false">IF(ISERROR(VLOOKUP($F349,メニュー集計!$A$3:$E$53,5,FALSE())),0,VLOOKUP($F349,メニュー集計!$A$3:$E$53,5,FALSE()))</f>
        <v>0.508</v>
      </c>
      <c r="K349" s="54"/>
      <c r="L349" s="24" t="n">
        <f aca="false">IF(OR(B349="",C349="",D349=""),DATE(2100,12,31),DATE(B349+2000,C349,D349))</f>
        <v>41189</v>
      </c>
      <c r="M349" s="43" t="str">
        <f aca="false">IF(AND($L$1&lt;=$L349,$L349&lt;=$M$1),F349,"NO")</f>
        <v>NO</v>
      </c>
      <c r="N349" s="44"/>
    </row>
    <row r="350" customFormat="false" ht="13.5" hidden="false" customHeight="false" outlineLevel="0" collapsed="false">
      <c r="A350" s="45" t="n">
        <v>348</v>
      </c>
      <c r="B350" s="46" t="n">
        <v>12</v>
      </c>
      <c r="C350" s="46" t="n">
        <v>10</v>
      </c>
      <c r="D350" s="47" t="n">
        <v>7</v>
      </c>
      <c r="E350" s="48" t="n">
        <f aca="false">IF(OR(B350="",C350="",D350=""),"",WEEKDAY(DATE(B350+2000,C350,D350)))</f>
        <v>1</v>
      </c>
      <c r="F350" s="49" t="n">
        <v>19</v>
      </c>
      <c r="G350" s="50" t="str">
        <f aca="false">IF(ISERROR(VLOOKUP($F350,メニュー集計!$A$3:$E$53,2,FALSE())),"",VLOOKUP($F350,メニュー集計!$A$3:$E$53,2,FALSE()))</f>
        <v>メランザーネ　ボロネーゼ</v>
      </c>
      <c r="H350" s="51" t="n">
        <v>10666</v>
      </c>
      <c r="I350" s="52" t="n">
        <f aca="false">IF(ISERROR(IF(H350="",0,H350*J350+K350)),"",IF(H350="",0,H350*J350+K350))</f>
        <v>5716.976</v>
      </c>
      <c r="J350" s="53" t="n">
        <f aca="false">IF(ISERROR(VLOOKUP($F350,メニュー集計!$A$3:$E$53,5,FALSE())),0,VLOOKUP($F350,メニュー集計!$A$3:$E$53,5,FALSE()))</f>
        <v>0.536</v>
      </c>
      <c r="K350" s="54"/>
      <c r="L350" s="24" t="n">
        <f aca="false">IF(OR(B350="",C350="",D350=""),DATE(2100,12,31),DATE(B350+2000,C350,D350))</f>
        <v>41189</v>
      </c>
      <c r="M350" s="43" t="str">
        <f aca="false">IF(AND($L$1&lt;=$L350,$L350&lt;=$M$1),F350,"NO")</f>
        <v>NO</v>
      </c>
      <c r="N350" s="44"/>
    </row>
    <row r="351" customFormat="false" ht="13.5" hidden="false" customHeight="false" outlineLevel="0" collapsed="false">
      <c r="A351" s="45" t="n">
        <v>349</v>
      </c>
      <c r="B351" s="46" t="n">
        <v>12</v>
      </c>
      <c r="C351" s="46" t="n">
        <v>10</v>
      </c>
      <c r="D351" s="47" t="n">
        <v>8</v>
      </c>
      <c r="E351" s="48" t="n">
        <f aca="false">IF(OR(B351="",C351="",D351=""),"",WEEKDAY(DATE(B351+2000,C351,D351)))</f>
        <v>2</v>
      </c>
      <c r="F351" s="49" t="n">
        <v>10</v>
      </c>
      <c r="G351" s="50" t="str">
        <f aca="false">IF(ISERROR(VLOOKUP($F351,メニュー集計!$A$3:$E$53,2,FALSE())),"",VLOOKUP($F351,メニュー集計!$A$3:$E$53,2,FALSE()))</f>
        <v>Ｓデイナーバフエ</v>
      </c>
      <c r="H351" s="51" t="n">
        <v>11458</v>
      </c>
      <c r="I351" s="52" t="n">
        <f aca="false">IF(ISERROR(IF(H351="",0,H351*J351+K351)),"",IF(H351="",0,H351*J351+K351))</f>
        <v>3574.896</v>
      </c>
      <c r="J351" s="53" t="n">
        <f aca="false">IF(ISERROR(VLOOKUP($F351,メニュー集計!$A$3:$E$53,5,FALSE())),0,VLOOKUP($F351,メニュー集計!$A$3:$E$53,5,FALSE()))</f>
        <v>0.312</v>
      </c>
      <c r="K351" s="54"/>
      <c r="L351" s="24" t="n">
        <f aca="false">IF(OR(B351="",C351="",D351=""),DATE(2100,12,31),DATE(B351+2000,C351,D351))</f>
        <v>41190</v>
      </c>
      <c r="M351" s="43" t="str">
        <f aca="false">IF(AND($L$1&lt;=$L351,$L351&lt;=$M$1),F351,"NO")</f>
        <v>NO</v>
      </c>
      <c r="N351" s="44"/>
    </row>
    <row r="352" customFormat="false" ht="13.5" hidden="false" customHeight="false" outlineLevel="0" collapsed="false">
      <c r="A352" s="45" t="n">
        <v>350</v>
      </c>
      <c r="B352" s="46" t="n">
        <v>12</v>
      </c>
      <c r="C352" s="46" t="n">
        <v>10</v>
      </c>
      <c r="D352" s="47" t="n">
        <v>8</v>
      </c>
      <c r="E352" s="48" t="n">
        <f aca="false">IF(OR(B352="",C352="",D352=""),"",WEEKDAY(DATE(B352+2000,C352,D352)))</f>
        <v>2</v>
      </c>
      <c r="F352" s="49" t="n">
        <v>23</v>
      </c>
      <c r="G352" s="50" t="str">
        <f aca="false">IF(ISERROR(VLOOKUP($F352,メニュー集計!$A$3:$E$53,2,FALSE())),"",VLOOKUP($F352,メニュー集計!$A$3:$E$53,2,FALSE()))</f>
        <v>ターキーシチュー</v>
      </c>
      <c r="H352" s="51" t="n">
        <v>10854</v>
      </c>
      <c r="I352" s="52" t="n">
        <f aca="false">IF(ISERROR(IF(H352="",0,H352*J352+K352)),"",IF(H352="",0,H352*J352+K352))</f>
        <v>3744.63</v>
      </c>
      <c r="J352" s="53" t="n">
        <f aca="false">IF(ISERROR(VLOOKUP($F352,メニュー集計!$A$3:$E$53,5,FALSE())),0,VLOOKUP($F352,メニュー集計!$A$3:$E$53,5,FALSE()))</f>
        <v>0.345</v>
      </c>
      <c r="K352" s="54"/>
      <c r="L352" s="24" t="n">
        <f aca="false">IF(OR(B352="",C352="",D352=""),DATE(2100,12,31),DATE(B352+2000,C352,D352))</f>
        <v>41190</v>
      </c>
      <c r="M352" s="43" t="str">
        <f aca="false">IF(AND($L$1&lt;=$L352,$L352&lt;=$M$1),F352,"NO")</f>
        <v>NO</v>
      </c>
      <c r="N352" s="44"/>
    </row>
    <row r="353" customFormat="false" ht="13.5" hidden="false" customHeight="false" outlineLevel="0" collapsed="false">
      <c r="A353" s="45" t="n">
        <v>351</v>
      </c>
      <c r="B353" s="46" t="n">
        <v>12</v>
      </c>
      <c r="C353" s="46" t="n">
        <v>10</v>
      </c>
      <c r="D353" s="47" t="n">
        <v>9</v>
      </c>
      <c r="E353" s="48" t="n">
        <f aca="false">IF(OR(B353="",C353="",D353=""),"",WEEKDAY(DATE(B353+2000,C353,D353)))</f>
        <v>3</v>
      </c>
      <c r="F353" s="49" t="n">
        <v>4</v>
      </c>
      <c r="G353" s="50" t="str">
        <f aca="false">IF(ISERROR(VLOOKUP($F353,メニュー集計!$A$3:$E$53,2,FALSE())),"",VLOOKUP($F353,メニュー集計!$A$3:$E$53,2,FALSE()))</f>
        <v>牡蠣玉ソバ</v>
      </c>
      <c r="H353" s="51" t="n">
        <v>10276</v>
      </c>
      <c r="I353" s="52" t="n">
        <f aca="false">IF(ISERROR(IF(H353="",0,H353*J353+K353)),"",IF(H353="",0,H353*J353+K353))</f>
        <v>6494.432</v>
      </c>
      <c r="J353" s="53" t="n">
        <f aca="false">IF(ISERROR(VLOOKUP($F353,メニュー集計!$A$3:$E$53,5,FALSE())),0,VLOOKUP($F353,メニュー集計!$A$3:$E$53,5,FALSE()))</f>
        <v>0.632</v>
      </c>
      <c r="K353" s="54"/>
      <c r="L353" s="24" t="n">
        <f aca="false">IF(OR(B353="",C353="",D353=""),DATE(2100,12,31),DATE(B353+2000,C353,D353))</f>
        <v>41191</v>
      </c>
      <c r="M353" s="43" t="str">
        <f aca="false">IF(AND($L$1&lt;=$L353,$L353&lt;=$M$1),F353,"NO")</f>
        <v>NO</v>
      </c>
      <c r="N353" s="44"/>
    </row>
    <row r="354" customFormat="false" ht="13.5" hidden="false" customHeight="false" outlineLevel="0" collapsed="false">
      <c r="A354" s="45" t="n">
        <v>352</v>
      </c>
      <c r="B354" s="46" t="n">
        <v>12</v>
      </c>
      <c r="C354" s="46" t="n">
        <v>10</v>
      </c>
      <c r="D354" s="47" t="n">
        <v>9</v>
      </c>
      <c r="E354" s="48" t="n">
        <f aca="false">IF(OR(B354="",C354="",D354=""),"",WEEKDAY(DATE(B354+2000,C354,D354)))</f>
        <v>3</v>
      </c>
      <c r="F354" s="49" t="n">
        <v>1</v>
      </c>
      <c r="G354" s="50" t="str">
        <f aca="false">IF(ISERROR(VLOOKUP($F354,メニュー集計!$A$3:$E$53,2,FALSE())),"",VLOOKUP($F354,メニュー集計!$A$3:$E$53,2,FALSE()))</f>
        <v>ハンバーグモッツアレラ</v>
      </c>
      <c r="H354" s="51" t="n">
        <v>11080</v>
      </c>
      <c r="I354" s="52" t="n">
        <f aca="false">IF(ISERROR(IF(H354="",0,H354*J354+K354)),"",IF(H354="",0,H354*J354+K354))</f>
        <v>6792.04</v>
      </c>
      <c r="J354" s="53" t="n">
        <f aca="false">IF(ISERROR(VLOOKUP($F354,メニュー集計!$A$3:$E$53,5,FALSE())),0,VLOOKUP($F354,メニュー集計!$A$3:$E$53,5,FALSE()))</f>
        <v>0.613</v>
      </c>
      <c r="K354" s="54"/>
      <c r="L354" s="24" t="n">
        <f aca="false">IF(OR(B354="",C354="",D354=""),DATE(2100,12,31),DATE(B354+2000,C354,D354))</f>
        <v>41191</v>
      </c>
      <c r="M354" s="43" t="str">
        <f aca="false">IF(AND($L$1&lt;=$L354,$L354&lt;=$M$1),F354,"NO")</f>
        <v>NO</v>
      </c>
      <c r="N354" s="44"/>
    </row>
    <row r="355" customFormat="false" ht="13.5" hidden="false" customHeight="false" outlineLevel="0" collapsed="false">
      <c r="A355" s="45" t="n">
        <v>353</v>
      </c>
      <c r="B355" s="46" t="n">
        <v>12</v>
      </c>
      <c r="C355" s="46" t="n">
        <v>10</v>
      </c>
      <c r="D355" s="47" t="n">
        <v>10</v>
      </c>
      <c r="E355" s="48" t="n">
        <f aca="false">IF(OR(B355="",C355="",D355=""),"",WEEKDAY(DATE(B355+2000,C355,D355)))</f>
        <v>4</v>
      </c>
      <c r="F355" s="49" t="n">
        <v>7</v>
      </c>
      <c r="G355" s="50" t="str">
        <f aca="false">IF(ISERROR(VLOOKUP($F355,メニュー集計!$A$3:$E$53,2,FALSE())),"",VLOOKUP($F355,メニュー集計!$A$3:$E$53,2,FALSE()))</f>
        <v>野菜炒め</v>
      </c>
      <c r="H355" s="51" t="n">
        <v>10642</v>
      </c>
      <c r="I355" s="52" t="n">
        <f aca="false">IF(ISERROR(IF(H355="",0,H355*J355+K355)),"",IF(H355="",0,H355*J355+K355))</f>
        <v>3841.762</v>
      </c>
      <c r="J355" s="53" t="n">
        <f aca="false">IF(ISERROR(VLOOKUP($F355,メニュー集計!$A$3:$E$53,5,FALSE())),0,VLOOKUP($F355,メニュー集計!$A$3:$E$53,5,FALSE()))</f>
        <v>0.361</v>
      </c>
      <c r="K355" s="54"/>
      <c r="L355" s="24" t="n">
        <f aca="false">IF(OR(B355="",C355="",D355=""),DATE(2100,12,31),DATE(B355+2000,C355,D355))</f>
        <v>41192</v>
      </c>
      <c r="M355" s="43" t="str">
        <f aca="false">IF(AND($L$1&lt;=$L355,$L355&lt;=$M$1),F355,"NO")</f>
        <v>NO</v>
      </c>
      <c r="N355" s="44"/>
    </row>
    <row r="356" customFormat="false" ht="13.5" hidden="false" customHeight="false" outlineLevel="0" collapsed="false">
      <c r="A356" s="45" t="n">
        <v>354</v>
      </c>
      <c r="B356" s="46" t="n">
        <v>12</v>
      </c>
      <c r="C356" s="46" t="n">
        <v>10</v>
      </c>
      <c r="D356" s="47" t="n">
        <v>10</v>
      </c>
      <c r="E356" s="48" t="n">
        <f aca="false">IF(OR(B356="",C356="",D356=""),"",WEEKDAY(DATE(B356+2000,C356,D356)))</f>
        <v>4</v>
      </c>
      <c r="F356" s="49" t="n">
        <v>23</v>
      </c>
      <c r="G356" s="50" t="str">
        <f aca="false">IF(ISERROR(VLOOKUP($F356,メニュー集計!$A$3:$E$53,2,FALSE())),"",VLOOKUP($F356,メニュー集計!$A$3:$E$53,2,FALSE()))</f>
        <v>ターキーシチュー</v>
      </c>
      <c r="H356" s="51" t="n">
        <v>11574</v>
      </c>
      <c r="I356" s="52" t="n">
        <f aca="false">IF(ISERROR(IF(H356="",0,H356*J356+K356)),"",IF(H356="",0,H356*J356+K356))</f>
        <v>3993.03</v>
      </c>
      <c r="J356" s="53" t="n">
        <f aca="false">IF(ISERROR(VLOOKUP($F356,メニュー集計!$A$3:$E$53,5,FALSE())),0,VLOOKUP($F356,メニュー集計!$A$3:$E$53,5,FALSE()))</f>
        <v>0.345</v>
      </c>
      <c r="K356" s="54"/>
      <c r="L356" s="24" t="n">
        <f aca="false">IF(OR(B356="",C356="",D356=""),DATE(2100,12,31),DATE(B356+2000,C356,D356))</f>
        <v>41192</v>
      </c>
      <c r="M356" s="43" t="str">
        <f aca="false">IF(AND($L$1&lt;=$L356,$L356&lt;=$M$1),F356,"NO")</f>
        <v>NO</v>
      </c>
      <c r="N356" s="44"/>
    </row>
    <row r="357" customFormat="false" ht="13.5" hidden="false" customHeight="false" outlineLevel="0" collapsed="false">
      <c r="A357" s="45" t="n">
        <v>355</v>
      </c>
      <c r="B357" s="46" t="n">
        <v>12</v>
      </c>
      <c r="C357" s="46" t="n">
        <v>10</v>
      </c>
      <c r="D357" s="47" t="n">
        <v>11</v>
      </c>
      <c r="E357" s="48" t="n">
        <f aca="false">IF(OR(B357="",C357="",D357=""),"",WEEKDAY(DATE(B357+2000,C357,D357)))</f>
        <v>5</v>
      </c>
      <c r="F357" s="49" t="n">
        <v>21</v>
      </c>
      <c r="G357" s="50" t="str">
        <f aca="false">IF(ISERROR(VLOOKUP($F357,メニュー集計!$A$3:$E$53,2,FALSE())),"",VLOOKUP($F357,メニュー集計!$A$3:$E$53,2,FALSE()))</f>
        <v>上天丼とラーメン</v>
      </c>
      <c r="H357" s="51" t="n">
        <v>10850</v>
      </c>
      <c r="I357" s="52" t="n">
        <f aca="false">IF(ISERROR(IF(H357="",0,H357*J357+K357)),"",IF(H357="",0,H357*J357+K357))</f>
        <v>3428.6</v>
      </c>
      <c r="J357" s="53" t="n">
        <f aca="false">IF(ISERROR(VLOOKUP($F357,メニュー集計!$A$3:$E$53,5,FALSE())),0,VLOOKUP($F357,メニュー集計!$A$3:$E$53,5,FALSE()))</f>
        <v>0.316</v>
      </c>
      <c r="K357" s="54"/>
      <c r="L357" s="24" t="n">
        <f aca="false">IF(OR(B357="",C357="",D357=""),DATE(2100,12,31),DATE(B357+2000,C357,D357))</f>
        <v>41193</v>
      </c>
      <c r="M357" s="43" t="str">
        <f aca="false">IF(AND($L$1&lt;=$L357,$L357&lt;=$M$1),F357,"NO")</f>
        <v>NO</v>
      </c>
      <c r="N357" s="44"/>
    </row>
    <row r="358" customFormat="false" ht="13.5" hidden="false" customHeight="false" outlineLevel="0" collapsed="false">
      <c r="A358" s="45" t="n">
        <v>356</v>
      </c>
      <c r="B358" s="46" t="n">
        <v>12</v>
      </c>
      <c r="C358" s="46" t="n">
        <v>10</v>
      </c>
      <c r="D358" s="47" t="n">
        <v>11</v>
      </c>
      <c r="E358" s="48" t="n">
        <f aca="false">IF(OR(B358="",C358="",D358=""),"",WEEKDAY(DATE(B358+2000,C358,D358)))</f>
        <v>5</v>
      </c>
      <c r="F358" s="49" t="n">
        <v>28</v>
      </c>
      <c r="G358" s="50" t="str">
        <f aca="false">IF(ISERROR(VLOOKUP($F358,メニュー集計!$A$3:$E$53,2,FALSE())),"",VLOOKUP($F358,メニュー集計!$A$3:$E$53,2,FALSE()))</f>
        <v>エスプレッソ</v>
      </c>
      <c r="H358" s="51" t="n">
        <v>10864</v>
      </c>
      <c r="I358" s="52" t="n">
        <f aca="false">IF(ISERROR(IF(H358="",0,H358*J358+K358)),"",IF(H358="",0,H358*J358+K358))</f>
        <v>3802.4</v>
      </c>
      <c r="J358" s="53" t="n">
        <f aca="false">IF(ISERROR(VLOOKUP($F358,メニュー集計!$A$3:$E$53,5,FALSE())),0,VLOOKUP($F358,メニュー集計!$A$3:$E$53,5,FALSE()))</f>
        <v>0.35</v>
      </c>
      <c r="K358" s="54"/>
      <c r="L358" s="24" t="n">
        <f aca="false">IF(OR(B358="",C358="",D358=""),DATE(2100,12,31),DATE(B358+2000,C358,D358))</f>
        <v>41193</v>
      </c>
      <c r="M358" s="43" t="str">
        <f aca="false">IF(AND($L$1&lt;=$L358,$L358&lt;=$M$1),F358,"NO")</f>
        <v>NO</v>
      </c>
      <c r="N358" s="44"/>
    </row>
    <row r="359" customFormat="false" ht="13.5" hidden="false" customHeight="false" outlineLevel="0" collapsed="false">
      <c r="A359" s="45" t="n">
        <v>357</v>
      </c>
      <c r="B359" s="46" t="n">
        <v>12</v>
      </c>
      <c r="C359" s="46" t="n">
        <v>10</v>
      </c>
      <c r="D359" s="47" t="n">
        <v>12</v>
      </c>
      <c r="E359" s="48" t="n">
        <f aca="false">IF(OR(B359="",C359="",D359=""),"",WEEKDAY(DATE(B359+2000,C359,D359)))</f>
        <v>6</v>
      </c>
      <c r="F359" s="49" t="n">
        <v>12</v>
      </c>
      <c r="G359" s="50" t="str">
        <f aca="false">IF(ISERROR(VLOOKUP($F359,メニュー集計!$A$3:$E$53,2,FALSE())),"",VLOOKUP($F359,メニュー集計!$A$3:$E$53,2,FALSE()))</f>
        <v>白身魚フライ定食</v>
      </c>
      <c r="H359" s="51" t="n">
        <v>10922</v>
      </c>
      <c r="I359" s="52" t="n">
        <f aca="false">IF(ISERROR(IF(H359="",0,H359*J359+K359)),"",IF(H359="",0,H359*J359+K359))</f>
        <v>6531.356</v>
      </c>
      <c r="J359" s="53" t="n">
        <f aca="false">IF(ISERROR(VLOOKUP($F359,メニュー集計!$A$3:$E$53,5,FALSE())),0,VLOOKUP($F359,メニュー集計!$A$3:$E$53,5,FALSE()))</f>
        <v>0.598</v>
      </c>
      <c r="K359" s="54"/>
      <c r="L359" s="24" t="n">
        <f aca="false">IF(OR(B359="",C359="",D359=""),DATE(2100,12,31),DATE(B359+2000,C359,D359))</f>
        <v>41194</v>
      </c>
      <c r="M359" s="43" t="str">
        <f aca="false">IF(AND($L$1&lt;=$L359,$L359&lt;=$M$1),F359,"NO")</f>
        <v>NO</v>
      </c>
      <c r="N359" s="44"/>
    </row>
    <row r="360" customFormat="false" ht="13.5" hidden="false" customHeight="false" outlineLevel="0" collapsed="false">
      <c r="A360" s="45" t="n">
        <v>358</v>
      </c>
      <c r="B360" s="46" t="n">
        <v>12</v>
      </c>
      <c r="C360" s="46" t="n">
        <v>10</v>
      </c>
      <c r="D360" s="47" t="n">
        <v>12</v>
      </c>
      <c r="E360" s="48" t="n">
        <f aca="false">IF(OR(B360="",C360="",D360=""),"",WEEKDAY(DATE(B360+2000,C360,D360)))</f>
        <v>6</v>
      </c>
      <c r="F360" s="49" t="n">
        <v>32</v>
      </c>
      <c r="G360" s="50" t="str">
        <f aca="false">IF(ISERROR(VLOOKUP($F360,メニュー集計!$A$3:$E$53,2,FALSE())),"",VLOOKUP($F360,メニュー集計!$A$3:$E$53,2,FALSE()))</f>
        <v>たこ焼き</v>
      </c>
      <c r="H360" s="51" t="n">
        <v>11502</v>
      </c>
      <c r="I360" s="52" t="n">
        <f aca="false">IF(ISERROR(IF(H360="",0,H360*J360+K360)),"",IF(H360="",0,H360*J360+K360))</f>
        <v>5095.386</v>
      </c>
      <c r="J360" s="53" t="n">
        <f aca="false">IF(ISERROR(VLOOKUP($F360,メニュー集計!$A$3:$E$53,5,FALSE())),0,VLOOKUP($F360,メニュー集計!$A$3:$E$53,5,FALSE()))</f>
        <v>0.443</v>
      </c>
      <c r="K360" s="54"/>
      <c r="L360" s="24" t="n">
        <f aca="false">IF(OR(B360="",C360="",D360=""),DATE(2100,12,31),DATE(B360+2000,C360,D360))</f>
        <v>41194</v>
      </c>
      <c r="M360" s="43" t="str">
        <f aca="false">IF(AND($L$1&lt;=$L360,$L360&lt;=$M$1),F360,"NO")</f>
        <v>NO</v>
      </c>
      <c r="N360" s="44"/>
    </row>
    <row r="361" customFormat="false" ht="13.5" hidden="false" customHeight="false" outlineLevel="0" collapsed="false">
      <c r="A361" s="45" t="n">
        <v>359</v>
      </c>
      <c r="B361" s="46" t="n">
        <v>12</v>
      </c>
      <c r="C361" s="46" t="n">
        <v>10</v>
      </c>
      <c r="D361" s="47" t="n">
        <v>13</v>
      </c>
      <c r="E361" s="48" t="n">
        <f aca="false">IF(OR(B361="",C361="",D361=""),"",WEEKDAY(DATE(B361+2000,C361,D361)))</f>
        <v>7</v>
      </c>
      <c r="F361" s="49" t="n">
        <v>15</v>
      </c>
      <c r="G361" s="50" t="str">
        <f aca="false">IF(ISERROR(VLOOKUP($F361,メニュー集計!$A$3:$E$53,2,FALSE())),"",VLOOKUP($F361,メニュー集計!$A$3:$E$53,2,FALSE()))</f>
        <v>クリームコロッケ定食</v>
      </c>
      <c r="H361" s="51" t="n">
        <v>11558</v>
      </c>
      <c r="I361" s="52" t="n">
        <f aca="false">IF(ISERROR(IF(H361="",0,H361*J361+K361)),"",IF(H361="",0,H361*J361+K361))</f>
        <v>6888.568</v>
      </c>
      <c r="J361" s="53" t="n">
        <f aca="false">IF(ISERROR(VLOOKUP($F361,メニュー集計!$A$3:$E$53,5,FALSE())),0,VLOOKUP($F361,メニュー集計!$A$3:$E$53,5,FALSE()))</f>
        <v>0.596</v>
      </c>
      <c r="K361" s="54"/>
      <c r="L361" s="24" t="n">
        <f aca="false">IF(OR(B361="",C361="",D361=""),DATE(2100,12,31),DATE(B361+2000,C361,D361))</f>
        <v>41195</v>
      </c>
      <c r="M361" s="43" t="str">
        <f aca="false">IF(AND($L$1&lt;=$L361,$L361&lt;=$M$1),F361,"NO")</f>
        <v>NO</v>
      </c>
      <c r="N361" s="44"/>
    </row>
    <row r="362" customFormat="false" ht="13.5" hidden="false" customHeight="false" outlineLevel="0" collapsed="false">
      <c r="A362" s="45" t="n">
        <v>360</v>
      </c>
      <c r="B362" s="46" t="n">
        <v>12</v>
      </c>
      <c r="C362" s="46" t="n">
        <v>10</v>
      </c>
      <c r="D362" s="47" t="n">
        <v>13</v>
      </c>
      <c r="E362" s="48" t="n">
        <f aca="false">IF(OR(B362="",C362="",D362=""),"",WEEKDAY(DATE(B362+2000,C362,D362)))</f>
        <v>7</v>
      </c>
      <c r="F362" s="49" t="n">
        <v>5</v>
      </c>
      <c r="G362" s="50" t="str">
        <f aca="false">IF(ISERROR(VLOOKUP($F362,メニュー集計!$A$3:$E$53,2,FALSE())),"",VLOOKUP($F362,メニュー集計!$A$3:$E$53,2,FALSE()))</f>
        <v>シーラのバターソース</v>
      </c>
      <c r="H362" s="51" t="n">
        <v>11268</v>
      </c>
      <c r="I362" s="52" t="n">
        <f aca="false">IF(ISERROR(IF(H362="",0,H362*J362+K362)),"",IF(H362="",0,H362*J362+K362))</f>
        <v>3673.368</v>
      </c>
      <c r="J362" s="53" t="n">
        <f aca="false">IF(ISERROR(VLOOKUP($F362,メニュー集計!$A$3:$E$53,5,FALSE())),0,VLOOKUP($F362,メニュー集計!$A$3:$E$53,5,FALSE()))</f>
        <v>0.326</v>
      </c>
      <c r="K362" s="54"/>
      <c r="L362" s="24" t="n">
        <f aca="false">IF(OR(B362="",C362="",D362=""),DATE(2100,12,31),DATE(B362+2000,C362,D362))</f>
        <v>41195</v>
      </c>
      <c r="M362" s="43" t="str">
        <f aca="false">IF(AND($L$1&lt;=$L362,$L362&lt;=$M$1),F362,"NO")</f>
        <v>NO</v>
      </c>
      <c r="N362" s="44"/>
    </row>
    <row r="363" customFormat="false" ht="13.5" hidden="false" customHeight="false" outlineLevel="0" collapsed="false">
      <c r="A363" s="45" t="n">
        <v>361</v>
      </c>
      <c r="B363" s="46" t="n">
        <v>12</v>
      </c>
      <c r="C363" s="46" t="n">
        <v>10</v>
      </c>
      <c r="D363" s="47" t="n">
        <v>14</v>
      </c>
      <c r="E363" s="48" t="n">
        <f aca="false">IF(OR(B363="",C363="",D363=""),"",WEEKDAY(DATE(B363+2000,C363,D363)))</f>
        <v>1</v>
      </c>
      <c r="F363" s="49" t="n">
        <v>11</v>
      </c>
      <c r="G363" s="50" t="str">
        <f aca="false">IF(ISERROR(VLOOKUP($F363,メニュー集計!$A$3:$E$53,2,FALSE())),"",VLOOKUP($F363,メニュー集計!$A$3:$E$53,2,FALSE()))</f>
        <v>ガーリックチキン</v>
      </c>
      <c r="H363" s="51" t="n">
        <v>10650</v>
      </c>
      <c r="I363" s="52" t="n">
        <f aca="false">IF(ISERROR(IF(H363="",0,H363*J363+K363)),"",IF(H363="",0,H363*J363+K363))</f>
        <v>6688.2</v>
      </c>
      <c r="J363" s="53" t="n">
        <f aca="false">IF(ISERROR(VLOOKUP($F363,メニュー集計!$A$3:$E$53,5,FALSE())),0,VLOOKUP($F363,メニュー集計!$A$3:$E$53,5,FALSE()))</f>
        <v>0.628</v>
      </c>
      <c r="K363" s="54"/>
      <c r="L363" s="24" t="n">
        <f aca="false">IF(OR(B363="",C363="",D363=""),DATE(2100,12,31),DATE(B363+2000,C363,D363))</f>
        <v>41196</v>
      </c>
      <c r="M363" s="43" t="str">
        <f aca="false">IF(AND($L$1&lt;=$L363,$L363&lt;=$M$1),F363,"NO")</f>
        <v>NO</v>
      </c>
      <c r="N363" s="44"/>
    </row>
    <row r="364" customFormat="false" ht="13.5" hidden="false" customHeight="false" outlineLevel="0" collapsed="false">
      <c r="A364" s="45" t="n">
        <v>362</v>
      </c>
      <c r="B364" s="46" t="n">
        <v>12</v>
      </c>
      <c r="C364" s="46" t="n">
        <v>10</v>
      </c>
      <c r="D364" s="47" t="n">
        <v>14</v>
      </c>
      <c r="E364" s="48" t="n">
        <f aca="false">IF(OR(B364="",C364="",D364=""),"",WEEKDAY(DATE(B364+2000,C364,D364)))</f>
        <v>1</v>
      </c>
      <c r="F364" s="49" t="n">
        <v>5</v>
      </c>
      <c r="G364" s="50" t="str">
        <f aca="false">IF(ISERROR(VLOOKUP($F364,メニュー集計!$A$3:$E$53,2,FALSE())),"",VLOOKUP($F364,メニュー集計!$A$3:$E$53,2,FALSE()))</f>
        <v>シーラのバターソース</v>
      </c>
      <c r="H364" s="51" t="n">
        <v>11358</v>
      </c>
      <c r="I364" s="52" t="n">
        <f aca="false">IF(ISERROR(IF(H364="",0,H364*J364+K364)),"",IF(H364="",0,H364*J364+K364))</f>
        <v>3702.708</v>
      </c>
      <c r="J364" s="53" t="n">
        <f aca="false">IF(ISERROR(VLOOKUP($F364,メニュー集計!$A$3:$E$53,5,FALSE())),0,VLOOKUP($F364,メニュー集計!$A$3:$E$53,5,FALSE()))</f>
        <v>0.326</v>
      </c>
      <c r="K364" s="54"/>
      <c r="L364" s="24" t="n">
        <f aca="false">IF(OR(B364="",C364="",D364=""),DATE(2100,12,31),DATE(B364+2000,C364,D364))</f>
        <v>41196</v>
      </c>
      <c r="M364" s="43" t="str">
        <f aca="false">IF(AND($L$1&lt;=$L364,$L364&lt;=$M$1),F364,"NO")</f>
        <v>NO</v>
      </c>
      <c r="N364" s="44"/>
    </row>
    <row r="365" customFormat="false" ht="13.5" hidden="false" customHeight="false" outlineLevel="0" collapsed="false">
      <c r="A365" s="45" t="n">
        <v>363</v>
      </c>
      <c r="B365" s="46" t="n">
        <v>12</v>
      </c>
      <c r="C365" s="46" t="n">
        <v>10</v>
      </c>
      <c r="D365" s="47" t="n">
        <v>15</v>
      </c>
      <c r="E365" s="48" t="n">
        <f aca="false">IF(OR(B365="",C365="",D365=""),"",WEEKDAY(DATE(B365+2000,C365,D365)))</f>
        <v>2</v>
      </c>
      <c r="F365" s="49" t="n">
        <v>12</v>
      </c>
      <c r="G365" s="50" t="str">
        <f aca="false">IF(ISERROR(VLOOKUP($F365,メニュー集計!$A$3:$E$53,2,FALSE())),"",VLOOKUP($F365,メニュー集計!$A$3:$E$53,2,FALSE()))</f>
        <v>白身魚フライ定食</v>
      </c>
      <c r="H365" s="51" t="n">
        <v>11462</v>
      </c>
      <c r="I365" s="52" t="n">
        <f aca="false">IF(ISERROR(IF(H365="",0,H365*J365+K365)),"",IF(H365="",0,H365*J365+K365))</f>
        <v>6854.276</v>
      </c>
      <c r="J365" s="53" t="n">
        <f aca="false">IF(ISERROR(VLOOKUP($F365,メニュー集計!$A$3:$E$53,5,FALSE())),0,VLOOKUP($F365,メニュー集計!$A$3:$E$53,5,FALSE()))</f>
        <v>0.598</v>
      </c>
      <c r="K365" s="54"/>
      <c r="L365" s="24" t="n">
        <f aca="false">IF(OR(B365="",C365="",D365=""),DATE(2100,12,31),DATE(B365+2000,C365,D365))</f>
        <v>41197</v>
      </c>
      <c r="M365" s="43" t="str">
        <f aca="false">IF(AND($L$1&lt;=$L365,$L365&lt;=$M$1),F365,"NO")</f>
        <v>NO</v>
      </c>
      <c r="N365" s="44"/>
    </row>
    <row r="366" customFormat="false" ht="13.5" hidden="false" customHeight="false" outlineLevel="0" collapsed="false">
      <c r="A366" s="45" t="n">
        <v>364</v>
      </c>
      <c r="B366" s="46" t="n">
        <v>12</v>
      </c>
      <c r="C366" s="46" t="n">
        <v>10</v>
      </c>
      <c r="D366" s="47" t="n">
        <v>15</v>
      </c>
      <c r="E366" s="48" t="n">
        <f aca="false">IF(OR(B366="",C366="",D366=""),"",WEEKDAY(DATE(B366+2000,C366,D366)))</f>
        <v>2</v>
      </c>
      <c r="F366" s="49" t="n">
        <v>3</v>
      </c>
      <c r="G366" s="50" t="str">
        <f aca="false">IF(ISERROR(VLOOKUP($F366,メニュー集計!$A$3:$E$53,2,FALSE())),"",VLOOKUP($F366,メニュー集計!$A$3:$E$53,2,FALSE()))</f>
        <v>デカデカカツレツ</v>
      </c>
      <c r="H366" s="51" t="n">
        <v>11714</v>
      </c>
      <c r="I366" s="52" t="n">
        <f aca="false">IF(ISERROR(IF(H366="",0,H366*J366+K366)),"",IF(H366="",0,H366*J366+K366))</f>
        <v>5212.73</v>
      </c>
      <c r="J366" s="53" t="n">
        <f aca="false">IF(ISERROR(VLOOKUP($F366,メニュー集計!$A$3:$E$53,5,FALSE())),0,VLOOKUP($F366,メニュー集計!$A$3:$E$53,5,FALSE()))</f>
        <v>0.445</v>
      </c>
      <c r="K366" s="54"/>
      <c r="L366" s="24" t="n">
        <f aca="false">IF(OR(B366="",C366="",D366=""),DATE(2100,12,31),DATE(B366+2000,C366,D366))</f>
        <v>41197</v>
      </c>
      <c r="M366" s="43" t="str">
        <f aca="false">IF(AND($L$1&lt;=$L366,$L366&lt;=$M$1),F366,"NO")</f>
        <v>NO</v>
      </c>
      <c r="N366" s="44"/>
    </row>
    <row r="367" customFormat="false" ht="13.5" hidden="false" customHeight="false" outlineLevel="0" collapsed="false">
      <c r="A367" s="45" t="n">
        <v>365</v>
      </c>
      <c r="B367" s="46" t="n">
        <v>12</v>
      </c>
      <c r="C367" s="46" t="n">
        <v>10</v>
      </c>
      <c r="D367" s="47" t="n">
        <v>16</v>
      </c>
      <c r="E367" s="48" t="n">
        <f aca="false">IF(OR(B367="",C367="",D367=""),"",WEEKDAY(DATE(B367+2000,C367,D367)))</f>
        <v>3</v>
      </c>
      <c r="F367" s="49" t="n">
        <v>33</v>
      </c>
      <c r="G367" s="50" t="str">
        <f aca="false">IF(ISERROR(VLOOKUP($F367,メニュー集計!$A$3:$E$53,2,FALSE())),"",VLOOKUP($F367,メニュー集計!$A$3:$E$53,2,FALSE()))</f>
        <v>焼き肉定食</v>
      </c>
      <c r="H367" s="51" t="n">
        <v>11234</v>
      </c>
      <c r="I367" s="52" t="n">
        <f aca="false">IF(ISERROR(IF(H367="",0,H367*J367+K367)),"",IF(H367="",0,H367*J367+K367))</f>
        <v>3460.072</v>
      </c>
      <c r="J367" s="53" t="n">
        <f aca="false">IF(ISERROR(VLOOKUP($F367,メニュー集計!$A$3:$E$53,5,FALSE())),0,VLOOKUP($F367,メニュー集計!$A$3:$E$53,5,FALSE()))</f>
        <v>0.308</v>
      </c>
      <c r="K367" s="54"/>
      <c r="L367" s="24" t="n">
        <f aca="false">IF(OR(B367="",C367="",D367=""),DATE(2100,12,31),DATE(B367+2000,C367,D367))</f>
        <v>41198</v>
      </c>
      <c r="M367" s="43" t="str">
        <f aca="false">IF(AND($L$1&lt;=$L367,$L367&lt;=$M$1),F367,"NO")</f>
        <v>NO</v>
      </c>
      <c r="N367" s="44"/>
    </row>
    <row r="368" customFormat="false" ht="13.5" hidden="false" customHeight="false" outlineLevel="0" collapsed="false">
      <c r="A368" s="45" t="n">
        <v>366</v>
      </c>
      <c r="B368" s="46" t="n">
        <v>12</v>
      </c>
      <c r="C368" s="46" t="n">
        <v>10</v>
      </c>
      <c r="D368" s="47" t="n">
        <v>16</v>
      </c>
      <c r="E368" s="48" t="n">
        <f aca="false">IF(OR(B368="",C368="",D368=""),"",WEEKDAY(DATE(B368+2000,C368,D368)))</f>
        <v>3</v>
      </c>
      <c r="F368" s="49" t="n">
        <v>27</v>
      </c>
      <c r="G368" s="50" t="str">
        <f aca="false">IF(ISERROR(VLOOKUP($F368,メニュー集計!$A$3:$E$53,2,FALSE())),"",VLOOKUP($F368,メニュー集計!$A$3:$E$53,2,FALSE()))</f>
        <v>ハンバーグカレー</v>
      </c>
      <c r="H368" s="51" t="n">
        <v>10502</v>
      </c>
      <c r="I368" s="52" t="n">
        <f aca="false">IF(ISERROR(IF(H368="",0,H368*J368+K368)),"",IF(H368="",0,H368*J368+K368))</f>
        <v>5208.992</v>
      </c>
      <c r="J368" s="53" t="n">
        <f aca="false">IF(ISERROR(VLOOKUP($F368,メニュー集計!$A$3:$E$53,5,FALSE())),0,VLOOKUP($F368,メニュー集計!$A$3:$E$53,5,FALSE()))</f>
        <v>0.496</v>
      </c>
      <c r="K368" s="54"/>
      <c r="L368" s="24" t="n">
        <f aca="false">IF(OR(B368="",C368="",D368=""),DATE(2100,12,31),DATE(B368+2000,C368,D368))</f>
        <v>41198</v>
      </c>
      <c r="M368" s="43" t="str">
        <f aca="false">IF(AND($L$1&lt;=$L368,$L368&lt;=$M$1),F368,"NO")</f>
        <v>NO</v>
      </c>
      <c r="N368" s="44"/>
    </row>
    <row r="369" customFormat="false" ht="13.5" hidden="false" customHeight="false" outlineLevel="0" collapsed="false">
      <c r="A369" s="45" t="n">
        <v>367</v>
      </c>
      <c r="B369" s="46" t="n">
        <v>12</v>
      </c>
      <c r="C369" s="46" t="n">
        <v>10</v>
      </c>
      <c r="D369" s="47" t="n">
        <v>17</v>
      </c>
      <c r="E369" s="48" t="n">
        <f aca="false">IF(OR(B369="",C369="",D369=""),"",WEEKDAY(DATE(B369+2000,C369,D369)))</f>
        <v>4</v>
      </c>
      <c r="F369" s="49" t="n">
        <v>5</v>
      </c>
      <c r="G369" s="50" t="str">
        <f aca="false">IF(ISERROR(VLOOKUP($F369,メニュー集計!$A$3:$E$53,2,FALSE())),"",VLOOKUP($F369,メニュー集計!$A$3:$E$53,2,FALSE()))</f>
        <v>シーラのバターソース</v>
      </c>
      <c r="H369" s="51" t="n">
        <v>11178</v>
      </c>
      <c r="I369" s="52" t="n">
        <f aca="false">IF(ISERROR(IF(H369="",0,H369*J369+K369)),"",IF(H369="",0,H369*J369+K369))</f>
        <v>3644.028</v>
      </c>
      <c r="J369" s="53" t="n">
        <f aca="false">IF(ISERROR(VLOOKUP($F369,メニュー集計!$A$3:$E$53,5,FALSE())),0,VLOOKUP($F369,メニュー集計!$A$3:$E$53,5,FALSE()))</f>
        <v>0.326</v>
      </c>
      <c r="K369" s="54"/>
      <c r="L369" s="24" t="n">
        <f aca="false">IF(OR(B369="",C369="",D369=""),DATE(2100,12,31),DATE(B369+2000,C369,D369))</f>
        <v>41199</v>
      </c>
      <c r="M369" s="43" t="str">
        <f aca="false">IF(AND($L$1&lt;=$L369,$L369&lt;=$M$1),F369,"NO")</f>
        <v>NO</v>
      </c>
      <c r="N369" s="44"/>
    </row>
    <row r="370" customFormat="false" ht="13.5" hidden="false" customHeight="false" outlineLevel="0" collapsed="false">
      <c r="A370" s="45" t="n">
        <v>368</v>
      </c>
      <c r="B370" s="46" t="n">
        <v>12</v>
      </c>
      <c r="C370" s="46" t="n">
        <v>10</v>
      </c>
      <c r="D370" s="47" t="n">
        <v>17</v>
      </c>
      <c r="E370" s="48" t="n">
        <f aca="false">IF(OR(B370="",C370="",D370=""),"",WEEKDAY(DATE(B370+2000,C370,D370)))</f>
        <v>4</v>
      </c>
      <c r="F370" s="49" t="n">
        <v>37</v>
      </c>
      <c r="G370" s="50" t="str">
        <f aca="false">IF(ISERROR(VLOOKUP($F370,メニュー集計!$A$3:$E$53,2,FALSE())),"",VLOOKUP($F370,メニュー集計!$A$3:$E$53,2,FALSE()))</f>
        <v>セットメニュー</v>
      </c>
      <c r="H370" s="51" t="n">
        <v>11692</v>
      </c>
      <c r="I370" s="52" t="n">
        <f aca="false">IF(ISERROR(IF(H370="",0,H370*J370+K370)),"",IF(H370="",0,H370*J370+K370))</f>
        <v>7237.348</v>
      </c>
      <c r="J370" s="53" t="n">
        <f aca="false">IF(ISERROR(VLOOKUP($F370,メニュー集計!$A$3:$E$53,5,FALSE())),0,VLOOKUP($F370,メニュー集計!$A$3:$E$53,5,FALSE()))</f>
        <v>0.619</v>
      </c>
      <c r="K370" s="54"/>
      <c r="L370" s="24" t="n">
        <f aca="false">IF(OR(B370="",C370="",D370=""),DATE(2100,12,31),DATE(B370+2000,C370,D370))</f>
        <v>41199</v>
      </c>
      <c r="M370" s="43" t="str">
        <f aca="false">IF(AND($L$1&lt;=$L370,$L370&lt;=$M$1),F370,"NO")</f>
        <v>NO</v>
      </c>
      <c r="N370" s="44"/>
    </row>
    <row r="371" customFormat="false" ht="13.5" hidden="false" customHeight="false" outlineLevel="0" collapsed="false">
      <c r="A371" s="45" t="n">
        <v>369</v>
      </c>
      <c r="B371" s="46" t="n">
        <v>12</v>
      </c>
      <c r="C371" s="46" t="n">
        <v>10</v>
      </c>
      <c r="D371" s="47" t="n">
        <v>18</v>
      </c>
      <c r="E371" s="48" t="n">
        <f aca="false">IF(OR(B371="",C371="",D371=""),"",WEEKDAY(DATE(B371+2000,C371,D371)))</f>
        <v>5</v>
      </c>
      <c r="F371" s="49" t="n">
        <v>32</v>
      </c>
      <c r="G371" s="50" t="str">
        <f aca="false">IF(ISERROR(VLOOKUP($F371,メニュー集計!$A$3:$E$53,2,FALSE())),"",VLOOKUP($F371,メニュー集計!$A$3:$E$53,2,FALSE()))</f>
        <v>たこ焼き</v>
      </c>
      <c r="H371" s="51" t="n">
        <v>10332</v>
      </c>
      <c r="I371" s="52" t="n">
        <f aca="false">IF(ISERROR(IF(H371="",0,H371*J371+K371)),"",IF(H371="",0,H371*J371+K371))</f>
        <v>4577.076</v>
      </c>
      <c r="J371" s="53" t="n">
        <f aca="false">IF(ISERROR(VLOOKUP($F371,メニュー集計!$A$3:$E$53,5,FALSE())),0,VLOOKUP($F371,メニュー集計!$A$3:$E$53,5,FALSE()))</f>
        <v>0.443</v>
      </c>
      <c r="K371" s="54"/>
      <c r="L371" s="24" t="n">
        <f aca="false">IF(OR(B371="",C371="",D371=""),DATE(2100,12,31),DATE(B371+2000,C371,D371))</f>
        <v>41200</v>
      </c>
      <c r="M371" s="43" t="str">
        <f aca="false">IF(AND($L$1&lt;=$L371,$L371&lt;=$M$1),F371,"NO")</f>
        <v>NO</v>
      </c>
      <c r="N371" s="44"/>
    </row>
    <row r="372" customFormat="false" ht="13.5" hidden="false" customHeight="false" outlineLevel="0" collapsed="false">
      <c r="A372" s="45" t="n">
        <v>370</v>
      </c>
      <c r="B372" s="46" t="n">
        <v>12</v>
      </c>
      <c r="C372" s="46" t="n">
        <v>10</v>
      </c>
      <c r="D372" s="47" t="n">
        <v>18</v>
      </c>
      <c r="E372" s="48" t="n">
        <f aca="false">IF(OR(B372="",C372="",D372=""),"",WEEKDAY(DATE(B372+2000,C372,D372)))</f>
        <v>5</v>
      </c>
      <c r="F372" s="49" t="n">
        <v>30</v>
      </c>
      <c r="G372" s="50" t="str">
        <f aca="false">IF(ISERROR(VLOOKUP($F372,メニュー集計!$A$3:$E$53,2,FALSE())),"",VLOOKUP($F372,メニュー集計!$A$3:$E$53,2,FALSE()))</f>
        <v>スペシャルバフェ</v>
      </c>
      <c r="H372" s="51" t="n">
        <v>10054</v>
      </c>
      <c r="I372" s="52" t="n">
        <f aca="false">IF(ISERROR(IF(H372="",0,H372*J372+K372)),"",IF(H372="",0,H372*J372+K372))</f>
        <v>4584.624</v>
      </c>
      <c r="J372" s="53" t="n">
        <f aca="false">IF(ISERROR(VLOOKUP($F372,メニュー集計!$A$3:$E$53,5,FALSE())),0,VLOOKUP($F372,メニュー集計!$A$3:$E$53,5,FALSE()))</f>
        <v>0.456</v>
      </c>
      <c r="K372" s="54"/>
      <c r="L372" s="24" t="n">
        <f aca="false">IF(OR(B372="",C372="",D372=""),DATE(2100,12,31),DATE(B372+2000,C372,D372))</f>
        <v>41200</v>
      </c>
      <c r="M372" s="43" t="str">
        <f aca="false">IF(AND($L$1&lt;=$L372,$L372&lt;=$M$1),F372,"NO")</f>
        <v>NO</v>
      </c>
      <c r="N372" s="44"/>
    </row>
    <row r="373" customFormat="false" ht="13.5" hidden="false" customHeight="false" outlineLevel="0" collapsed="false">
      <c r="A373" s="45" t="n">
        <v>371</v>
      </c>
      <c r="B373" s="46" t="n">
        <v>12</v>
      </c>
      <c r="C373" s="46" t="n">
        <v>10</v>
      </c>
      <c r="D373" s="47" t="n">
        <v>19</v>
      </c>
      <c r="E373" s="48" t="n">
        <f aca="false">IF(OR(B373="",C373="",D373=""),"",WEEKDAY(DATE(B373+2000,C373,D373)))</f>
        <v>6</v>
      </c>
      <c r="F373" s="49" t="n">
        <v>5</v>
      </c>
      <c r="G373" s="50" t="str">
        <f aca="false">IF(ISERROR(VLOOKUP($F373,メニュー集計!$A$3:$E$53,2,FALSE())),"",VLOOKUP($F373,メニュー集計!$A$3:$E$53,2,FALSE()))</f>
        <v>シーラのバターソース</v>
      </c>
      <c r="H373" s="51" t="n">
        <v>10368</v>
      </c>
      <c r="I373" s="52" t="n">
        <f aca="false">IF(ISERROR(IF(H373="",0,H373*J373+K373)),"",IF(H373="",0,H373*J373+K373))</f>
        <v>3379.968</v>
      </c>
      <c r="J373" s="53" t="n">
        <f aca="false">IF(ISERROR(VLOOKUP($F373,メニュー集計!$A$3:$E$53,5,FALSE())),0,VLOOKUP($F373,メニュー集計!$A$3:$E$53,5,FALSE()))</f>
        <v>0.326</v>
      </c>
      <c r="K373" s="54"/>
      <c r="L373" s="24" t="n">
        <f aca="false">IF(OR(B373="",C373="",D373=""),DATE(2100,12,31),DATE(B373+2000,C373,D373))</f>
        <v>41201</v>
      </c>
      <c r="M373" s="43" t="str">
        <f aca="false">IF(AND($L$1&lt;=$L373,$L373&lt;=$M$1),F373,"NO")</f>
        <v>NO</v>
      </c>
      <c r="N373" s="44"/>
    </row>
    <row r="374" customFormat="false" ht="13.5" hidden="false" customHeight="false" outlineLevel="0" collapsed="false">
      <c r="A374" s="45" t="n">
        <v>372</v>
      </c>
      <c r="B374" s="46" t="n">
        <v>12</v>
      </c>
      <c r="C374" s="46" t="n">
        <v>10</v>
      </c>
      <c r="D374" s="47" t="n">
        <v>19</v>
      </c>
      <c r="E374" s="48" t="n">
        <f aca="false">IF(OR(B374="",C374="",D374=""),"",WEEKDAY(DATE(B374+2000,C374,D374)))</f>
        <v>6</v>
      </c>
      <c r="F374" s="49" t="n">
        <v>18</v>
      </c>
      <c r="G374" s="50" t="str">
        <f aca="false">IF(ISERROR(VLOOKUP($F374,メニュー集計!$A$3:$E$53,2,FALSE())),"",VLOOKUP($F374,メニュー集計!$A$3:$E$53,2,FALSE()))</f>
        <v>リブステーキ</v>
      </c>
      <c r="H374" s="51" t="n">
        <v>10214</v>
      </c>
      <c r="I374" s="52" t="n">
        <f aca="false">IF(ISERROR(IF(H374="",0,H374*J374+K374)),"",IF(H374="",0,H374*J374+K374))</f>
        <v>3299.122</v>
      </c>
      <c r="J374" s="53" t="n">
        <f aca="false">IF(ISERROR(VLOOKUP($F374,メニュー集計!$A$3:$E$53,5,FALSE())),0,VLOOKUP($F374,メニュー集計!$A$3:$E$53,5,FALSE()))</f>
        <v>0.323</v>
      </c>
      <c r="K374" s="54"/>
      <c r="L374" s="24" t="n">
        <f aca="false">IF(OR(B374="",C374="",D374=""),DATE(2100,12,31),DATE(B374+2000,C374,D374))</f>
        <v>41201</v>
      </c>
      <c r="M374" s="43" t="str">
        <f aca="false">IF(AND($L$1&lt;=$L374,$L374&lt;=$M$1),F374,"NO")</f>
        <v>NO</v>
      </c>
      <c r="N374" s="44"/>
    </row>
    <row r="375" customFormat="false" ht="13.5" hidden="false" customHeight="false" outlineLevel="0" collapsed="false">
      <c r="A375" s="45" t="n">
        <v>373</v>
      </c>
      <c r="B375" s="46" t="n">
        <v>12</v>
      </c>
      <c r="C375" s="46" t="n">
        <v>10</v>
      </c>
      <c r="D375" s="47" t="n">
        <v>20</v>
      </c>
      <c r="E375" s="48" t="n">
        <f aca="false">IF(OR(B375="",C375="",D375=""),"",WEEKDAY(DATE(B375+2000,C375,D375)))</f>
        <v>7</v>
      </c>
      <c r="F375" s="49" t="n">
        <v>4</v>
      </c>
      <c r="G375" s="50" t="str">
        <f aca="false">IF(ISERROR(VLOOKUP($F375,メニュー集計!$A$3:$E$53,2,FALSE())),"",VLOOKUP($F375,メニュー集計!$A$3:$E$53,2,FALSE()))</f>
        <v>牡蠣玉ソバ</v>
      </c>
      <c r="H375" s="51" t="n">
        <v>10726</v>
      </c>
      <c r="I375" s="52" t="n">
        <f aca="false">IF(ISERROR(IF(H375="",0,H375*J375+K375)),"",IF(H375="",0,H375*J375+K375))</f>
        <v>6778.832</v>
      </c>
      <c r="J375" s="53" t="n">
        <f aca="false">IF(ISERROR(VLOOKUP($F375,メニュー集計!$A$3:$E$53,5,FALSE())),0,VLOOKUP($F375,メニュー集計!$A$3:$E$53,5,FALSE()))</f>
        <v>0.632</v>
      </c>
      <c r="K375" s="54"/>
      <c r="L375" s="24" t="n">
        <f aca="false">IF(OR(B375="",C375="",D375=""),DATE(2100,12,31),DATE(B375+2000,C375,D375))</f>
        <v>41202</v>
      </c>
      <c r="M375" s="43" t="str">
        <f aca="false">IF(AND($L$1&lt;=$L375,$L375&lt;=$M$1),F375,"NO")</f>
        <v>NO</v>
      </c>
      <c r="N375" s="44"/>
    </row>
    <row r="376" customFormat="false" ht="13.5" hidden="false" customHeight="false" outlineLevel="0" collapsed="false">
      <c r="A376" s="45" t="n">
        <v>374</v>
      </c>
      <c r="B376" s="46" t="n">
        <v>12</v>
      </c>
      <c r="C376" s="46" t="n">
        <v>10</v>
      </c>
      <c r="D376" s="47" t="n">
        <v>20</v>
      </c>
      <c r="E376" s="48" t="n">
        <f aca="false">IF(OR(B376="",C376="",D376=""),"",WEEKDAY(DATE(B376+2000,C376,D376)))</f>
        <v>7</v>
      </c>
      <c r="F376" s="49" t="n">
        <v>8</v>
      </c>
      <c r="G376" s="50" t="str">
        <f aca="false">IF(ISERROR(VLOOKUP($F376,メニュー集計!$A$3:$E$53,2,FALSE())),"",VLOOKUP($F376,メニュー集計!$A$3:$E$53,2,FALSE()))</f>
        <v>ビーフカレー</v>
      </c>
      <c r="H376" s="51" t="n">
        <v>10464</v>
      </c>
      <c r="I376" s="52" t="n">
        <f aca="false">IF(ISERROR(IF(H376="",0,H376*J376+K376)),"",IF(H376="",0,H376*J376+K376))</f>
        <v>6655.104</v>
      </c>
      <c r="J376" s="53" t="n">
        <f aca="false">IF(ISERROR(VLOOKUP($F376,メニュー集計!$A$3:$E$53,5,FALSE())),0,VLOOKUP($F376,メニュー集計!$A$3:$E$53,5,FALSE()))</f>
        <v>0.636</v>
      </c>
      <c r="K376" s="54"/>
      <c r="L376" s="24" t="n">
        <f aca="false">IF(OR(B376="",C376="",D376=""),DATE(2100,12,31),DATE(B376+2000,C376,D376))</f>
        <v>41202</v>
      </c>
      <c r="M376" s="43" t="str">
        <f aca="false">IF(AND($L$1&lt;=$L376,$L376&lt;=$M$1),F376,"NO")</f>
        <v>NO</v>
      </c>
      <c r="N376" s="44"/>
    </row>
    <row r="377" customFormat="false" ht="13.5" hidden="false" customHeight="false" outlineLevel="0" collapsed="false">
      <c r="A377" s="45" t="n">
        <v>375</v>
      </c>
      <c r="B377" s="46" t="n">
        <v>12</v>
      </c>
      <c r="C377" s="46" t="n">
        <v>10</v>
      </c>
      <c r="D377" s="47" t="n">
        <v>21</v>
      </c>
      <c r="E377" s="48" t="n">
        <f aca="false">IF(OR(B377="",C377="",D377=""),"",WEEKDAY(DATE(B377+2000,C377,D377)))</f>
        <v>1</v>
      </c>
      <c r="F377" s="49" t="n">
        <v>28</v>
      </c>
      <c r="G377" s="50" t="str">
        <f aca="false">IF(ISERROR(VLOOKUP($F377,メニュー集計!$A$3:$E$53,2,FALSE())),"",VLOOKUP($F377,メニュー集計!$A$3:$E$53,2,FALSE()))</f>
        <v>エスプレッソ</v>
      </c>
      <c r="H377" s="51" t="n">
        <v>10144</v>
      </c>
      <c r="I377" s="52" t="n">
        <f aca="false">IF(ISERROR(IF(H377="",0,H377*J377+K377)),"",IF(H377="",0,H377*J377+K377))</f>
        <v>3550.4</v>
      </c>
      <c r="J377" s="53" t="n">
        <f aca="false">IF(ISERROR(VLOOKUP($F377,メニュー集計!$A$3:$E$53,5,FALSE())),0,VLOOKUP($F377,メニュー集計!$A$3:$E$53,5,FALSE()))</f>
        <v>0.35</v>
      </c>
      <c r="K377" s="54"/>
      <c r="L377" s="24" t="n">
        <f aca="false">IF(OR(B377="",C377="",D377=""),DATE(2100,12,31),DATE(B377+2000,C377,D377))</f>
        <v>41203</v>
      </c>
      <c r="M377" s="43" t="str">
        <f aca="false">IF(AND($L$1&lt;=$L377,$L377&lt;=$M$1),F377,"NO")</f>
        <v>NO</v>
      </c>
      <c r="N377" s="44"/>
    </row>
    <row r="378" customFormat="false" ht="13.5" hidden="false" customHeight="false" outlineLevel="0" collapsed="false">
      <c r="A378" s="45" t="n">
        <v>376</v>
      </c>
      <c r="B378" s="46" t="n">
        <v>12</v>
      </c>
      <c r="C378" s="46" t="n">
        <v>10</v>
      </c>
      <c r="D378" s="47" t="n">
        <v>21</v>
      </c>
      <c r="E378" s="48" t="n">
        <f aca="false">IF(OR(B378="",C378="",D378=""),"",WEEKDAY(DATE(B378+2000,C378,D378)))</f>
        <v>1</v>
      </c>
      <c r="F378" s="49" t="n">
        <v>24</v>
      </c>
      <c r="G378" s="50" t="str">
        <f aca="false">IF(ISERROR(VLOOKUP($F378,メニュー集計!$A$3:$E$53,2,FALSE())),"",VLOOKUP($F378,メニュー集計!$A$3:$E$53,2,FALSE()))</f>
        <v>ソース焼きそば</v>
      </c>
      <c r="H378" s="51" t="n">
        <v>10676</v>
      </c>
      <c r="I378" s="52" t="n">
        <f aca="false">IF(ISERROR(IF(H378="",0,H378*J378+K378)),"",IF(H378="",0,H378*J378+K378))</f>
        <v>6458.98</v>
      </c>
      <c r="J378" s="53" t="n">
        <f aca="false">IF(ISERROR(VLOOKUP($F378,メニュー集計!$A$3:$E$53,5,FALSE())),0,VLOOKUP($F378,メニュー集計!$A$3:$E$53,5,FALSE()))</f>
        <v>0.605</v>
      </c>
      <c r="K378" s="54"/>
      <c r="L378" s="24" t="n">
        <f aca="false">IF(OR(B378="",C378="",D378=""),DATE(2100,12,31),DATE(B378+2000,C378,D378))</f>
        <v>41203</v>
      </c>
      <c r="M378" s="43" t="str">
        <f aca="false">IF(AND($L$1&lt;=$L378,$L378&lt;=$M$1),F378,"NO")</f>
        <v>NO</v>
      </c>
      <c r="N378" s="44"/>
    </row>
    <row r="379" customFormat="false" ht="13.5" hidden="false" customHeight="false" outlineLevel="0" collapsed="false">
      <c r="A379" s="45" t="n">
        <v>377</v>
      </c>
      <c r="B379" s="46" t="n">
        <v>12</v>
      </c>
      <c r="C379" s="46" t="n">
        <v>10</v>
      </c>
      <c r="D379" s="47" t="n">
        <v>22</v>
      </c>
      <c r="E379" s="48" t="n">
        <f aca="false">IF(OR(B379="",C379="",D379=""),"",WEEKDAY(DATE(B379+2000,C379,D379)))</f>
        <v>2</v>
      </c>
      <c r="F379" s="49" t="n">
        <v>4</v>
      </c>
      <c r="G379" s="50" t="str">
        <f aca="false">IF(ISERROR(VLOOKUP($F379,メニュー集計!$A$3:$E$53,2,FALSE())),"",VLOOKUP($F379,メニュー集計!$A$3:$E$53,2,FALSE()))</f>
        <v>牡蠣玉ソバ</v>
      </c>
      <c r="H379" s="51" t="n">
        <v>11626</v>
      </c>
      <c r="I379" s="52" t="n">
        <f aca="false">IF(ISERROR(IF(H379="",0,H379*J379+K379)),"",IF(H379="",0,H379*J379+K379))</f>
        <v>7347.632</v>
      </c>
      <c r="J379" s="53" t="n">
        <f aca="false">IF(ISERROR(VLOOKUP($F379,メニュー集計!$A$3:$E$53,5,FALSE())),0,VLOOKUP($F379,メニュー集計!$A$3:$E$53,5,FALSE()))</f>
        <v>0.632</v>
      </c>
      <c r="K379" s="54"/>
      <c r="L379" s="24" t="n">
        <f aca="false">IF(OR(B379="",C379="",D379=""),DATE(2100,12,31),DATE(B379+2000,C379,D379))</f>
        <v>41204</v>
      </c>
      <c r="M379" s="43" t="str">
        <f aca="false">IF(AND($L$1&lt;=$L379,$L379&lt;=$M$1),F379,"NO")</f>
        <v>NO</v>
      </c>
      <c r="N379" s="44"/>
    </row>
    <row r="380" customFormat="false" ht="13.5" hidden="false" customHeight="false" outlineLevel="0" collapsed="false">
      <c r="A380" s="45" t="n">
        <v>378</v>
      </c>
      <c r="B380" s="46" t="n">
        <v>12</v>
      </c>
      <c r="C380" s="46" t="n">
        <v>10</v>
      </c>
      <c r="D380" s="47" t="n">
        <v>22</v>
      </c>
      <c r="E380" s="48" t="n">
        <f aca="false">IF(OR(B380="",C380="",D380=""),"",WEEKDAY(DATE(B380+2000,C380,D380)))</f>
        <v>2</v>
      </c>
      <c r="F380" s="49" t="n">
        <v>27</v>
      </c>
      <c r="G380" s="50" t="str">
        <f aca="false">IF(ISERROR(VLOOKUP($F380,メニュー集計!$A$3:$E$53,2,FALSE())),"",VLOOKUP($F380,メニュー集計!$A$3:$E$53,2,FALSE()))</f>
        <v>ハンバーグカレー</v>
      </c>
      <c r="H380" s="51" t="n">
        <v>11222</v>
      </c>
      <c r="I380" s="52" t="n">
        <f aca="false">IF(ISERROR(IF(H380="",0,H380*J380+K380)),"",IF(H380="",0,H380*J380+K380))</f>
        <v>5566.112</v>
      </c>
      <c r="J380" s="53" t="n">
        <f aca="false">IF(ISERROR(VLOOKUP($F380,メニュー集計!$A$3:$E$53,5,FALSE())),0,VLOOKUP($F380,メニュー集計!$A$3:$E$53,5,FALSE()))</f>
        <v>0.496</v>
      </c>
      <c r="K380" s="54"/>
      <c r="L380" s="24" t="n">
        <f aca="false">IF(OR(B380="",C380="",D380=""),DATE(2100,12,31),DATE(B380+2000,C380,D380))</f>
        <v>41204</v>
      </c>
      <c r="M380" s="43" t="str">
        <f aca="false">IF(AND($L$1&lt;=$L380,$L380&lt;=$M$1),F380,"NO")</f>
        <v>NO</v>
      </c>
      <c r="N380" s="44"/>
    </row>
    <row r="381" customFormat="false" ht="13.5" hidden="false" customHeight="false" outlineLevel="0" collapsed="false">
      <c r="A381" s="45" t="n">
        <v>379</v>
      </c>
      <c r="B381" s="46" t="n">
        <v>12</v>
      </c>
      <c r="C381" s="46" t="n">
        <v>10</v>
      </c>
      <c r="D381" s="47" t="n">
        <v>23</v>
      </c>
      <c r="E381" s="48" t="n">
        <f aca="false">IF(OR(B381="",C381="",D381=""),"",WEEKDAY(DATE(B381+2000,C381,D381)))</f>
        <v>3</v>
      </c>
      <c r="F381" s="49" t="n">
        <v>9</v>
      </c>
      <c r="G381" s="50" t="str">
        <f aca="false">IF(ISERROR(VLOOKUP($F381,メニュー集計!$A$3:$E$53,2,FALSE())),"",VLOOKUP($F381,メニュー集計!$A$3:$E$53,2,FALSE()))</f>
        <v>ユシ豆腐定食</v>
      </c>
      <c r="H381" s="51" t="n">
        <v>10196</v>
      </c>
      <c r="I381" s="52" t="n">
        <f aca="false">IF(ISERROR(IF(H381="",0,H381*J381+K381)),"",IF(H381="",0,H381*J381+K381))</f>
        <v>6525.44</v>
      </c>
      <c r="J381" s="53" t="n">
        <f aca="false">IF(ISERROR(VLOOKUP($F381,メニュー集計!$A$3:$E$53,5,FALSE())),0,VLOOKUP($F381,メニュー集計!$A$3:$E$53,5,FALSE()))</f>
        <v>0.64</v>
      </c>
      <c r="K381" s="54"/>
      <c r="L381" s="24" t="n">
        <f aca="false">IF(OR(B381="",C381="",D381=""),DATE(2100,12,31),DATE(B381+2000,C381,D381))</f>
        <v>41205</v>
      </c>
      <c r="M381" s="43" t="str">
        <f aca="false">IF(AND($L$1&lt;=$L381,$L381&lt;=$M$1),F381,"NO")</f>
        <v>NO</v>
      </c>
      <c r="N381" s="44"/>
    </row>
    <row r="382" customFormat="false" ht="13.5" hidden="false" customHeight="false" outlineLevel="0" collapsed="false">
      <c r="A382" s="45" t="n">
        <v>380</v>
      </c>
      <c r="B382" s="46" t="n">
        <v>12</v>
      </c>
      <c r="C382" s="46" t="n">
        <v>10</v>
      </c>
      <c r="D382" s="47" t="n">
        <v>23</v>
      </c>
      <c r="E382" s="48" t="n">
        <f aca="false">IF(OR(B382="",C382="",D382=""),"",WEEKDAY(DATE(B382+2000,C382,D382)))</f>
        <v>3</v>
      </c>
      <c r="F382" s="49" t="n">
        <v>20</v>
      </c>
      <c r="G382" s="50" t="str">
        <f aca="false">IF(ISERROR(VLOOKUP($F382,メニュー集計!$A$3:$E$53,2,FALSE())),"",VLOOKUP($F382,メニュー集計!$A$3:$E$53,2,FALSE()))</f>
        <v>広島ミックス焼き</v>
      </c>
      <c r="H382" s="51" t="n">
        <v>11298</v>
      </c>
      <c r="I382" s="52" t="n">
        <f aca="false">IF(ISERROR(IF(H382="",0,H382*J382+K382)),"",IF(H382="",0,H382*J382+K382))</f>
        <v>6304.284</v>
      </c>
      <c r="J382" s="53" t="n">
        <f aca="false">IF(ISERROR(VLOOKUP($F382,メニュー集計!$A$3:$E$53,5,FALSE())),0,VLOOKUP($F382,メニュー集計!$A$3:$E$53,5,FALSE()))</f>
        <v>0.558</v>
      </c>
      <c r="K382" s="54"/>
      <c r="L382" s="24" t="n">
        <f aca="false">IF(OR(B382="",C382="",D382=""),DATE(2100,12,31),DATE(B382+2000,C382,D382))</f>
        <v>41205</v>
      </c>
      <c r="M382" s="43" t="str">
        <f aca="false">IF(AND($L$1&lt;=$L382,$L382&lt;=$M$1),F382,"NO")</f>
        <v>NO</v>
      </c>
      <c r="N382" s="44"/>
    </row>
    <row r="383" customFormat="false" ht="13.5" hidden="false" customHeight="false" outlineLevel="0" collapsed="false">
      <c r="A383" s="45" t="n">
        <v>381</v>
      </c>
      <c r="B383" s="46" t="n">
        <v>12</v>
      </c>
      <c r="C383" s="46" t="n">
        <v>10</v>
      </c>
      <c r="D383" s="47" t="n">
        <v>24</v>
      </c>
      <c r="E383" s="48" t="n">
        <f aca="false">IF(OR(B383="",C383="",D383=""),"",WEEKDAY(DATE(B383+2000,C383,D383)))</f>
        <v>4</v>
      </c>
      <c r="F383" s="49" t="n">
        <v>25</v>
      </c>
      <c r="G383" s="50" t="str">
        <f aca="false">IF(ISERROR(VLOOKUP($F383,メニュー集計!$A$3:$E$53,2,FALSE())),"",VLOOKUP($F383,メニュー集計!$A$3:$E$53,2,FALSE()))</f>
        <v>キムチスンドゥブ</v>
      </c>
      <c r="H383" s="51" t="n">
        <v>10408</v>
      </c>
      <c r="I383" s="52" t="n">
        <f aca="false">IF(ISERROR(IF(H383="",0,H383*J383+K383)),"",IF(H383="",0,H383*J383+K383))</f>
        <v>6973.36</v>
      </c>
      <c r="J383" s="53" t="n">
        <f aca="false">IF(ISERROR(VLOOKUP($F383,メニュー集計!$A$3:$E$53,5,FALSE())),0,VLOOKUP($F383,メニュー集計!$A$3:$E$53,5,FALSE()))</f>
        <v>0.67</v>
      </c>
      <c r="K383" s="54"/>
      <c r="L383" s="24" t="n">
        <f aca="false">IF(OR(B383="",C383="",D383=""),DATE(2100,12,31),DATE(B383+2000,C383,D383))</f>
        <v>41206</v>
      </c>
      <c r="M383" s="43" t="str">
        <f aca="false">IF(AND($L$1&lt;=$L383,$L383&lt;=$M$1),F383,"NO")</f>
        <v>NO</v>
      </c>
      <c r="N383" s="44"/>
    </row>
    <row r="384" customFormat="false" ht="13.5" hidden="false" customHeight="false" outlineLevel="0" collapsed="false">
      <c r="A384" s="45" t="n">
        <v>382</v>
      </c>
      <c r="B384" s="46" t="n">
        <v>12</v>
      </c>
      <c r="C384" s="46" t="n">
        <v>10</v>
      </c>
      <c r="D384" s="47" t="n">
        <v>24</v>
      </c>
      <c r="E384" s="48" t="n">
        <f aca="false">IF(OR(B384="",C384="",D384=""),"",WEEKDAY(DATE(B384+2000,C384,D384)))</f>
        <v>4</v>
      </c>
      <c r="F384" s="49" t="n">
        <v>35</v>
      </c>
      <c r="G384" s="50" t="str">
        <f aca="false">IF(ISERROR(VLOOKUP($F384,メニュー集計!$A$3:$E$53,2,FALSE())),"",VLOOKUP($F384,メニュー集計!$A$3:$E$53,2,FALSE()))</f>
        <v>スパゲティーマルゲリータ</v>
      </c>
      <c r="H384" s="51" t="n">
        <v>11508</v>
      </c>
      <c r="I384" s="52" t="n">
        <f aca="false">IF(ISERROR(IF(H384="",0,H384*J384+K384)),"",IF(H384="",0,H384*J384+K384))</f>
        <v>3694.068</v>
      </c>
      <c r="J384" s="53" t="n">
        <f aca="false">IF(ISERROR(VLOOKUP($F384,メニュー集計!$A$3:$E$53,5,FALSE())),0,VLOOKUP($F384,メニュー集計!$A$3:$E$53,5,FALSE()))</f>
        <v>0.321</v>
      </c>
      <c r="K384" s="54"/>
      <c r="L384" s="24" t="n">
        <f aca="false">IF(OR(B384="",C384="",D384=""),DATE(2100,12,31),DATE(B384+2000,C384,D384))</f>
        <v>41206</v>
      </c>
      <c r="M384" s="43" t="str">
        <f aca="false">IF(AND($L$1&lt;=$L384,$L384&lt;=$M$1),F384,"NO")</f>
        <v>NO</v>
      </c>
      <c r="N384" s="44"/>
    </row>
    <row r="385" customFormat="false" ht="13.5" hidden="false" customHeight="false" outlineLevel="0" collapsed="false">
      <c r="A385" s="45" t="n">
        <v>383</v>
      </c>
      <c r="B385" s="46" t="n">
        <v>12</v>
      </c>
      <c r="C385" s="46" t="n">
        <v>10</v>
      </c>
      <c r="D385" s="47" t="n">
        <v>25</v>
      </c>
      <c r="E385" s="48" t="n">
        <f aca="false">IF(OR(B385="",C385="",D385=""),"",WEEKDAY(DATE(B385+2000,C385,D385)))</f>
        <v>5</v>
      </c>
      <c r="F385" s="49" t="n">
        <v>1</v>
      </c>
      <c r="G385" s="50" t="str">
        <f aca="false">IF(ISERROR(VLOOKUP($F385,メニュー集計!$A$3:$E$53,2,FALSE())),"",VLOOKUP($F385,メニュー集計!$A$3:$E$53,2,FALSE()))</f>
        <v>ハンバーグモッツアレラ</v>
      </c>
      <c r="H385" s="51" t="n">
        <v>10450</v>
      </c>
      <c r="I385" s="52" t="n">
        <f aca="false">IF(ISERROR(IF(H385="",0,H385*J385+K385)),"",IF(H385="",0,H385*J385+K385))</f>
        <v>6405.85</v>
      </c>
      <c r="J385" s="53" t="n">
        <f aca="false">IF(ISERROR(VLOOKUP($F385,メニュー集計!$A$3:$E$53,5,FALSE())),0,VLOOKUP($F385,メニュー集計!$A$3:$E$53,5,FALSE()))</f>
        <v>0.613</v>
      </c>
      <c r="K385" s="54"/>
      <c r="L385" s="24" t="n">
        <f aca="false">IF(OR(B385="",C385="",D385=""),DATE(2100,12,31),DATE(B385+2000,C385,D385))</f>
        <v>41207</v>
      </c>
      <c r="M385" s="43" t="str">
        <f aca="false">IF(AND($L$1&lt;=$L385,$L385&lt;=$M$1),F385,"NO")</f>
        <v>NO</v>
      </c>
      <c r="N385" s="44"/>
    </row>
    <row r="386" customFormat="false" ht="13.5" hidden="false" customHeight="false" outlineLevel="0" collapsed="false">
      <c r="A386" s="45" t="n">
        <v>384</v>
      </c>
      <c r="B386" s="46" t="n">
        <v>12</v>
      </c>
      <c r="C386" s="46" t="n">
        <v>10</v>
      </c>
      <c r="D386" s="47" t="n">
        <v>25</v>
      </c>
      <c r="E386" s="48" t="n">
        <f aca="false">IF(OR(B386="",C386="",D386=""),"",WEEKDAY(DATE(B386+2000,C386,D386)))</f>
        <v>5</v>
      </c>
      <c r="F386" s="49" t="n">
        <v>3</v>
      </c>
      <c r="G386" s="50" t="str">
        <f aca="false">IF(ISERROR(VLOOKUP($F386,メニュー集計!$A$3:$E$53,2,FALSE())),"",VLOOKUP($F386,メニュー集計!$A$3:$E$53,2,FALSE()))</f>
        <v>デカデカカツレツ</v>
      </c>
      <c r="H386" s="51" t="n">
        <v>10184</v>
      </c>
      <c r="I386" s="52" t="n">
        <f aca="false">IF(ISERROR(IF(H386="",0,H386*J386+K386)),"",IF(H386="",0,H386*J386+K386))</f>
        <v>4531.88</v>
      </c>
      <c r="J386" s="53" t="n">
        <f aca="false">IF(ISERROR(VLOOKUP($F386,メニュー集計!$A$3:$E$53,5,FALSE())),0,VLOOKUP($F386,メニュー集計!$A$3:$E$53,5,FALSE()))</f>
        <v>0.445</v>
      </c>
      <c r="K386" s="54"/>
      <c r="L386" s="24" t="n">
        <f aca="false">IF(OR(B386="",C386="",D386=""),DATE(2100,12,31),DATE(B386+2000,C386,D386))</f>
        <v>41207</v>
      </c>
      <c r="M386" s="43" t="str">
        <f aca="false">IF(AND($L$1&lt;=$L386,$L386&lt;=$M$1),F386,"NO")</f>
        <v>NO</v>
      </c>
      <c r="N386" s="44"/>
    </row>
    <row r="387" customFormat="false" ht="13.5" hidden="false" customHeight="false" outlineLevel="0" collapsed="false">
      <c r="A387" s="45" t="n">
        <v>385</v>
      </c>
      <c r="B387" s="46" t="n">
        <v>12</v>
      </c>
      <c r="C387" s="46" t="n">
        <v>10</v>
      </c>
      <c r="D387" s="47" t="n">
        <v>26</v>
      </c>
      <c r="E387" s="48" t="n">
        <f aca="false">IF(OR(B387="",C387="",D387=""),"",WEEKDAY(DATE(B387+2000,C387,D387)))</f>
        <v>6</v>
      </c>
      <c r="F387" s="49" t="n">
        <v>4</v>
      </c>
      <c r="G387" s="50" t="str">
        <f aca="false">IF(ISERROR(VLOOKUP($F387,メニュー集計!$A$3:$E$53,2,FALSE())),"",VLOOKUP($F387,メニュー集計!$A$3:$E$53,2,FALSE()))</f>
        <v>牡蠣玉ソバ</v>
      </c>
      <c r="H387" s="51" t="n">
        <v>10546</v>
      </c>
      <c r="I387" s="52" t="n">
        <f aca="false">IF(ISERROR(IF(H387="",0,H387*J387+K387)),"",IF(H387="",0,H387*J387+K387))</f>
        <v>6665.072</v>
      </c>
      <c r="J387" s="53" t="n">
        <f aca="false">IF(ISERROR(VLOOKUP($F387,メニュー集計!$A$3:$E$53,5,FALSE())),0,VLOOKUP($F387,メニュー集計!$A$3:$E$53,5,FALSE()))</f>
        <v>0.632</v>
      </c>
      <c r="K387" s="54"/>
      <c r="L387" s="24" t="n">
        <f aca="false">IF(OR(B387="",C387="",D387=""),DATE(2100,12,31),DATE(B387+2000,C387,D387))</f>
        <v>41208</v>
      </c>
      <c r="M387" s="43" t="str">
        <f aca="false">IF(AND($L$1&lt;=$L387,$L387&lt;=$M$1),F387,"NO")</f>
        <v>NO</v>
      </c>
      <c r="N387" s="44"/>
    </row>
    <row r="388" customFormat="false" ht="13.5" hidden="false" customHeight="false" outlineLevel="0" collapsed="false">
      <c r="A388" s="45" t="n">
        <v>386</v>
      </c>
      <c r="B388" s="46" t="n">
        <v>12</v>
      </c>
      <c r="C388" s="46" t="n">
        <v>10</v>
      </c>
      <c r="D388" s="47" t="n">
        <v>26</v>
      </c>
      <c r="E388" s="48" t="n">
        <f aca="false">IF(OR(B388="",C388="",D388=""),"",WEEKDAY(DATE(B388+2000,C388,D388)))</f>
        <v>6</v>
      </c>
      <c r="F388" s="49" t="n">
        <v>34</v>
      </c>
      <c r="G388" s="50" t="str">
        <f aca="false">IF(ISERROR(VLOOKUP($F388,メニュー集計!$A$3:$E$53,2,FALSE())),"",VLOOKUP($F388,メニュー集計!$A$3:$E$53,2,FALSE()))</f>
        <v>ハンバーグ＆かきフライ</v>
      </c>
      <c r="H388" s="51" t="n">
        <v>10516</v>
      </c>
      <c r="I388" s="52" t="n">
        <f aca="false">IF(ISERROR(IF(H388="",0,H388*J388+K388)),"",IF(H388="",0,H388*J388+K388))</f>
        <v>3312.54</v>
      </c>
      <c r="J388" s="53" t="n">
        <f aca="false">IF(ISERROR(VLOOKUP($F388,メニュー集計!$A$3:$E$53,5,FALSE())),0,VLOOKUP($F388,メニュー集計!$A$3:$E$53,5,FALSE()))</f>
        <v>0.315</v>
      </c>
      <c r="K388" s="54"/>
      <c r="L388" s="24" t="n">
        <f aca="false">IF(OR(B388="",C388="",D388=""),DATE(2100,12,31),DATE(B388+2000,C388,D388))</f>
        <v>41208</v>
      </c>
      <c r="M388" s="43" t="str">
        <f aca="false">IF(AND($L$1&lt;=$L388,$L388&lt;=$M$1),F388,"NO")</f>
        <v>NO</v>
      </c>
      <c r="N388" s="44"/>
    </row>
    <row r="389" customFormat="false" ht="13.5" hidden="false" customHeight="false" outlineLevel="0" collapsed="false">
      <c r="A389" s="45" t="n">
        <v>387</v>
      </c>
      <c r="B389" s="46" t="n">
        <v>12</v>
      </c>
      <c r="C389" s="46" t="n">
        <v>10</v>
      </c>
      <c r="D389" s="47" t="n">
        <v>27</v>
      </c>
      <c r="E389" s="48" t="n">
        <f aca="false">IF(OR(B389="",C389="",D389=""),"",WEEKDAY(DATE(B389+2000,C389,D389)))</f>
        <v>7</v>
      </c>
      <c r="F389" s="49" t="n">
        <v>19</v>
      </c>
      <c r="G389" s="50" t="str">
        <f aca="false">IF(ISERROR(VLOOKUP($F389,メニュー集計!$A$3:$E$53,2,FALSE())),"",VLOOKUP($F389,メニュー集計!$A$3:$E$53,2,FALSE()))</f>
        <v>メランザーネ　ボロネーゼ</v>
      </c>
      <c r="H389" s="51" t="n">
        <v>11116</v>
      </c>
      <c r="I389" s="52" t="n">
        <f aca="false">IF(ISERROR(IF(H389="",0,H389*J389+K389)),"",IF(H389="",0,H389*J389+K389))</f>
        <v>5958.176</v>
      </c>
      <c r="J389" s="53" t="n">
        <f aca="false">IF(ISERROR(VLOOKUP($F389,メニュー集計!$A$3:$E$53,5,FALSE())),0,VLOOKUP($F389,メニュー集計!$A$3:$E$53,5,FALSE()))</f>
        <v>0.536</v>
      </c>
      <c r="K389" s="54"/>
      <c r="L389" s="24" t="n">
        <f aca="false">IF(OR(B389="",C389="",D389=""),DATE(2100,12,31),DATE(B389+2000,C389,D389))</f>
        <v>41209</v>
      </c>
      <c r="M389" s="43" t="str">
        <f aca="false">IF(AND($L$1&lt;=$L389,$L389&lt;=$M$1),F389,"NO")</f>
        <v>NO</v>
      </c>
      <c r="N389" s="44"/>
    </row>
    <row r="390" customFormat="false" ht="13.5" hidden="false" customHeight="false" outlineLevel="0" collapsed="false">
      <c r="A390" s="45" t="n">
        <v>388</v>
      </c>
      <c r="B390" s="46" t="n">
        <v>12</v>
      </c>
      <c r="C390" s="46" t="n">
        <v>10</v>
      </c>
      <c r="D390" s="47" t="n">
        <v>27</v>
      </c>
      <c r="E390" s="48" t="n">
        <f aca="false">IF(OR(B390="",C390="",D390=""),"",WEEKDAY(DATE(B390+2000,C390,D390)))</f>
        <v>7</v>
      </c>
      <c r="F390" s="49" t="n">
        <v>20</v>
      </c>
      <c r="G390" s="50" t="str">
        <f aca="false">IF(ISERROR(VLOOKUP($F390,メニュー集計!$A$3:$E$53,2,FALSE())),"",VLOOKUP($F390,メニュー集計!$A$3:$E$53,2,FALSE()))</f>
        <v>広島ミックス焼き</v>
      </c>
      <c r="H390" s="51" t="n">
        <v>10848</v>
      </c>
      <c r="I390" s="52" t="n">
        <f aca="false">IF(ISERROR(IF(H390="",0,H390*J390+K390)),"",IF(H390="",0,H390*J390+K390))</f>
        <v>6053.184</v>
      </c>
      <c r="J390" s="53" t="n">
        <f aca="false">IF(ISERROR(VLOOKUP($F390,メニュー集計!$A$3:$E$53,5,FALSE())),0,VLOOKUP($F390,メニュー集計!$A$3:$E$53,5,FALSE()))</f>
        <v>0.558</v>
      </c>
      <c r="K390" s="54"/>
      <c r="L390" s="24" t="n">
        <f aca="false">IF(OR(B390="",C390="",D390=""),DATE(2100,12,31),DATE(B390+2000,C390,D390))</f>
        <v>41209</v>
      </c>
      <c r="M390" s="43" t="str">
        <f aca="false">IF(AND($L$1&lt;=$L390,$L390&lt;=$M$1),F390,"NO")</f>
        <v>NO</v>
      </c>
      <c r="N390" s="44"/>
    </row>
    <row r="391" customFormat="false" ht="13.5" hidden="false" customHeight="false" outlineLevel="0" collapsed="false">
      <c r="A391" s="45" t="n">
        <v>389</v>
      </c>
      <c r="B391" s="46" t="n">
        <v>12</v>
      </c>
      <c r="C391" s="46" t="n">
        <v>10</v>
      </c>
      <c r="D391" s="47" t="n">
        <v>28</v>
      </c>
      <c r="E391" s="48" t="n">
        <f aca="false">IF(OR(B391="",C391="",D391=""),"",WEEKDAY(DATE(B391+2000,C391,D391)))</f>
        <v>1</v>
      </c>
      <c r="F391" s="49" t="n">
        <v>28</v>
      </c>
      <c r="G391" s="50" t="str">
        <f aca="false">IF(ISERROR(VLOOKUP($F391,メニュー集計!$A$3:$E$53,2,FALSE())),"",VLOOKUP($F391,メニュー集計!$A$3:$E$53,2,FALSE()))</f>
        <v>エスプレッソ</v>
      </c>
      <c r="H391" s="51" t="n">
        <v>10324</v>
      </c>
      <c r="I391" s="52" t="n">
        <f aca="false">IF(ISERROR(IF(H391="",0,H391*J391+K391)),"",IF(H391="",0,H391*J391+K391))</f>
        <v>3613.4</v>
      </c>
      <c r="J391" s="53" t="n">
        <f aca="false">IF(ISERROR(VLOOKUP($F391,メニュー集計!$A$3:$E$53,5,FALSE())),0,VLOOKUP($F391,メニュー集計!$A$3:$E$53,5,FALSE()))</f>
        <v>0.35</v>
      </c>
      <c r="K391" s="54"/>
      <c r="L391" s="24" t="n">
        <f aca="false">IF(OR(B391="",C391="",D391=""),DATE(2100,12,31),DATE(B391+2000,C391,D391))</f>
        <v>41210</v>
      </c>
      <c r="M391" s="43" t="str">
        <f aca="false">IF(AND($L$1&lt;=$L391,$L391&lt;=$M$1),F391,"NO")</f>
        <v>NO</v>
      </c>
      <c r="N391" s="44"/>
    </row>
    <row r="392" customFormat="false" ht="13.5" hidden="false" customHeight="false" outlineLevel="0" collapsed="false">
      <c r="A392" s="45" t="n">
        <v>390</v>
      </c>
      <c r="B392" s="46" t="n">
        <v>12</v>
      </c>
      <c r="C392" s="46" t="n">
        <v>10</v>
      </c>
      <c r="D392" s="47" t="n">
        <v>28</v>
      </c>
      <c r="E392" s="48" t="n">
        <f aca="false">IF(OR(B392="",C392="",D392=""),"",WEEKDAY(DATE(B392+2000,C392,D392)))</f>
        <v>1</v>
      </c>
      <c r="F392" s="49" t="n">
        <v>15</v>
      </c>
      <c r="G392" s="50" t="str">
        <f aca="false">IF(ISERROR(VLOOKUP($F392,メニュー集計!$A$3:$E$53,2,FALSE())),"",VLOOKUP($F392,メニュー集計!$A$3:$E$53,2,FALSE()))</f>
        <v>クリームコロッケ定食</v>
      </c>
      <c r="H392" s="51" t="n">
        <v>10928</v>
      </c>
      <c r="I392" s="52" t="n">
        <f aca="false">IF(ISERROR(IF(H392="",0,H392*J392+K392)),"",IF(H392="",0,H392*J392+K392))</f>
        <v>6513.088</v>
      </c>
      <c r="J392" s="53" t="n">
        <f aca="false">IF(ISERROR(VLOOKUP($F392,メニュー集計!$A$3:$E$53,5,FALSE())),0,VLOOKUP($F392,メニュー集計!$A$3:$E$53,5,FALSE()))</f>
        <v>0.596</v>
      </c>
      <c r="K392" s="54"/>
      <c r="L392" s="24" t="n">
        <f aca="false">IF(OR(B392="",C392="",D392=""),DATE(2100,12,31),DATE(B392+2000,C392,D392))</f>
        <v>41210</v>
      </c>
      <c r="M392" s="43" t="str">
        <f aca="false">IF(AND($L$1&lt;=$L392,$L392&lt;=$M$1),F392,"NO")</f>
        <v>NO</v>
      </c>
      <c r="N392" s="44"/>
    </row>
    <row r="393" customFormat="false" ht="13.5" hidden="false" customHeight="false" outlineLevel="0" collapsed="false">
      <c r="A393" s="45" t="n">
        <v>391</v>
      </c>
      <c r="B393" s="46" t="n">
        <v>12</v>
      </c>
      <c r="C393" s="46" t="n">
        <v>10</v>
      </c>
      <c r="D393" s="47" t="n">
        <v>29</v>
      </c>
      <c r="E393" s="48" t="n">
        <f aca="false">IF(OR(B393="",C393="",D393=""),"",WEEKDAY(DATE(B393+2000,C393,D393)))</f>
        <v>2</v>
      </c>
      <c r="F393" s="49" t="n">
        <v>21</v>
      </c>
      <c r="G393" s="50" t="str">
        <f aca="false">IF(ISERROR(VLOOKUP($F393,メニュー集計!$A$3:$E$53,2,FALSE())),"",VLOOKUP($F393,メニュー集計!$A$3:$E$53,2,FALSE()))</f>
        <v>上天丼とラーメン</v>
      </c>
      <c r="H393" s="51" t="n">
        <v>10760</v>
      </c>
      <c r="I393" s="52" t="n">
        <f aca="false">IF(ISERROR(IF(H393="",0,H393*J393+K393)),"",IF(H393="",0,H393*J393+K393))</f>
        <v>3400.16</v>
      </c>
      <c r="J393" s="53" t="n">
        <f aca="false">IF(ISERROR(VLOOKUP($F393,メニュー集計!$A$3:$E$53,5,FALSE())),0,VLOOKUP($F393,メニュー集計!$A$3:$E$53,5,FALSE()))</f>
        <v>0.316</v>
      </c>
      <c r="K393" s="54"/>
      <c r="L393" s="24" t="n">
        <f aca="false">IF(OR(B393="",C393="",D393=""),DATE(2100,12,31),DATE(B393+2000,C393,D393))</f>
        <v>41211</v>
      </c>
      <c r="M393" s="43" t="str">
        <f aca="false">IF(AND($L$1&lt;=$L393,$L393&lt;=$M$1),F393,"NO")</f>
        <v>NO</v>
      </c>
      <c r="N393" s="44"/>
    </row>
    <row r="394" customFormat="false" ht="13.5" hidden="false" customHeight="false" outlineLevel="0" collapsed="false">
      <c r="A394" s="45" t="n">
        <v>392</v>
      </c>
      <c r="B394" s="46" t="n">
        <v>12</v>
      </c>
      <c r="C394" s="46" t="n">
        <v>10</v>
      </c>
      <c r="D394" s="47" t="n">
        <v>29</v>
      </c>
      <c r="E394" s="48" t="n">
        <f aca="false">IF(OR(B394="",C394="",D394=""),"",WEEKDAY(DATE(B394+2000,C394,D394)))</f>
        <v>2</v>
      </c>
      <c r="F394" s="49" t="n">
        <v>13</v>
      </c>
      <c r="G394" s="50" t="str">
        <f aca="false">IF(ISERROR(VLOOKUP($F394,メニュー集計!$A$3:$E$53,2,FALSE())),"",VLOOKUP($F394,メニュー集計!$A$3:$E$53,2,FALSE()))</f>
        <v>チキンときのこの　パスタ</v>
      </c>
      <c r="H394" s="51" t="n">
        <v>11284</v>
      </c>
      <c r="I394" s="52" t="n">
        <f aca="false">IF(ISERROR(IF(H394="",0,H394*J394+K394)),"",IF(H394="",0,H394*J394+K394))</f>
        <v>6589.856</v>
      </c>
      <c r="J394" s="53" t="n">
        <f aca="false">IF(ISERROR(VLOOKUP($F394,メニュー集計!$A$3:$E$53,5,FALSE())),0,VLOOKUP($F394,メニュー集計!$A$3:$E$53,5,FALSE()))</f>
        <v>0.584</v>
      </c>
      <c r="K394" s="54"/>
      <c r="L394" s="24" t="n">
        <f aca="false">IF(OR(B394="",C394="",D394=""),DATE(2100,12,31),DATE(B394+2000,C394,D394))</f>
        <v>41211</v>
      </c>
      <c r="M394" s="43" t="str">
        <f aca="false">IF(AND($L$1&lt;=$L394,$L394&lt;=$M$1),F394,"NO")</f>
        <v>NO</v>
      </c>
      <c r="N394" s="44"/>
    </row>
    <row r="395" customFormat="false" ht="13.5" hidden="false" customHeight="false" outlineLevel="0" collapsed="false">
      <c r="A395" s="45" t="n">
        <v>393</v>
      </c>
      <c r="B395" s="46" t="n">
        <v>12</v>
      </c>
      <c r="C395" s="46" t="n">
        <v>10</v>
      </c>
      <c r="D395" s="47" t="n">
        <v>30</v>
      </c>
      <c r="E395" s="48" t="n">
        <f aca="false">IF(OR(B395="",C395="",D395=""),"",WEEKDAY(DATE(B395+2000,C395,D395)))</f>
        <v>3</v>
      </c>
      <c r="F395" s="49" t="n">
        <v>11</v>
      </c>
      <c r="G395" s="50" t="str">
        <f aca="false">IF(ISERROR(VLOOKUP($F395,メニュー集計!$A$3:$E$53,2,FALSE())),"",VLOOKUP($F395,メニュー集計!$A$3:$E$53,2,FALSE()))</f>
        <v>ガーリックチキン</v>
      </c>
      <c r="H395" s="51" t="n">
        <v>11640</v>
      </c>
      <c r="I395" s="52" t="n">
        <f aca="false">IF(ISERROR(IF(H395="",0,H395*J395+K395)),"",IF(H395="",0,H395*J395+K395))</f>
        <v>7309.92</v>
      </c>
      <c r="J395" s="53" t="n">
        <f aca="false">IF(ISERROR(VLOOKUP($F395,メニュー集計!$A$3:$E$53,5,FALSE())),0,VLOOKUP($F395,メニュー集計!$A$3:$E$53,5,FALSE()))</f>
        <v>0.628</v>
      </c>
      <c r="K395" s="54"/>
      <c r="L395" s="24" t="n">
        <f aca="false">IF(OR(B395="",C395="",D395=""),DATE(2100,12,31),DATE(B395+2000,C395,D395))</f>
        <v>41212</v>
      </c>
      <c r="M395" s="43" t="str">
        <f aca="false">IF(AND($L$1&lt;=$L395,$L395&lt;=$M$1),F395,"NO")</f>
        <v>NO</v>
      </c>
      <c r="N395" s="44"/>
    </row>
    <row r="396" customFormat="false" ht="13.5" hidden="false" customHeight="false" outlineLevel="0" collapsed="false">
      <c r="A396" s="45" t="n">
        <v>394</v>
      </c>
      <c r="B396" s="46" t="n">
        <v>12</v>
      </c>
      <c r="C396" s="46" t="n">
        <v>10</v>
      </c>
      <c r="D396" s="47" t="n">
        <v>30</v>
      </c>
      <c r="E396" s="48" t="n">
        <f aca="false">IF(OR(B396="",C396="",D396=""),"",WEEKDAY(DATE(B396+2000,C396,D396)))</f>
        <v>3</v>
      </c>
      <c r="F396" s="49" t="n">
        <v>1</v>
      </c>
      <c r="G396" s="50" t="str">
        <f aca="false">IF(ISERROR(VLOOKUP($F396,メニュー集計!$A$3:$E$53,2,FALSE())),"",VLOOKUP($F396,メニュー集計!$A$3:$E$53,2,FALSE()))</f>
        <v>ハンバーグモッツアレラ</v>
      </c>
      <c r="H396" s="51" t="n">
        <v>11530</v>
      </c>
      <c r="I396" s="52" t="n">
        <f aca="false">IF(ISERROR(IF(H396="",0,H396*J396+K396)),"",IF(H396="",0,H396*J396+K396))</f>
        <v>7067.89</v>
      </c>
      <c r="J396" s="53" t="n">
        <f aca="false">IF(ISERROR(VLOOKUP($F396,メニュー集計!$A$3:$E$53,5,FALSE())),0,VLOOKUP($F396,メニュー集計!$A$3:$E$53,5,FALSE()))</f>
        <v>0.613</v>
      </c>
      <c r="K396" s="54"/>
      <c r="L396" s="24" t="n">
        <f aca="false">IF(OR(B396="",C396="",D396=""),DATE(2100,12,31),DATE(B396+2000,C396,D396))</f>
        <v>41212</v>
      </c>
      <c r="M396" s="43" t="str">
        <f aca="false">IF(AND($L$1&lt;=$L396,$L396&lt;=$M$1),F396,"NO")</f>
        <v>NO</v>
      </c>
      <c r="N396" s="44"/>
    </row>
    <row r="397" customFormat="false" ht="13.5" hidden="false" customHeight="false" outlineLevel="0" collapsed="false">
      <c r="A397" s="45" t="n">
        <v>395</v>
      </c>
      <c r="B397" s="46" t="n">
        <v>12</v>
      </c>
      <c r="C397" s="46" t="n">
        <v>10</v>
      </c>
      <c r="D397" s="47" t="n">
        <v>31</v>
      </c>
      <c r="E397" s="48" t="n">
        <f aca="false">IF(OR(B397="",C397="",D397=""),"",WEEKDAY(DATE(B397+2000,C397,D397)))</f>
        <v>4</v>
      </c>
      <c r="F397" s="49" t="n">
        <v>39</v>
      </c>
      <c r="G397" s="50" t="str">
        <f aca="false">IF(ISERROR(VLOOKUP($F397,メニュー集計!$A$3:$E$53,2,FALSE())),"",VLOOKUP($F397,メニュー集計!$A$3:$E$53,2,FALSE()))</f>
        <v>ハンバーグチリビーンズ</v>
      </c>
      <c r="H397" s="51" t="n">
        <v>11786</v>
      </c>
      <c r="I397" s="52" t="n">
        <f aca="false">IF(ISERROR(IF(H397="",0,H397*J397+K397)),"",IF(H397="",0,H397*J397+K397))</f>
        <v>4301.89</v>
      </c>
      <c r="J397" s="53" t="n">
        <f aca="false">IF(ISERROR(VLOOKUP($F397,メニュー集計!$A$3:$E$53,5,FALSE())),0,VLOOKUP($F397,メニュー集計!$A$3:$E$53,5,FALSE()))</f>
        <v>0.365</v>
      </c>
      <c r="K397" s="54"/>
      <c r="L397" s="24" t="n">
        <f aca="false">IF(OR(B397="",C397="",D397=""),DATE(2100,12,31),DATE(B397+2000,C397,D397))</f>
        <v>41213</v>
      </c>
      <c r="M397" s="43" t="str">
        <f aca="false">IF(AND($L$1&lt;=$L397,$L397&lt;=$M$1),F397,"NO")</f>
        <v>NO</v>
      </c>
      <c r="N397" s="44"/>
    </row>
    <row r="398" customFormat="false" ht="13.5" hidden="false" customHeight="false" outlineLevel="0" collapsed="false">
      <c r="A398" s="45" t="n">
        <v>396</v>
      </c>
      <c r="B398" s="46" t="n">
        <v>12</v>
      </c>
      <c r="C398" s="46" t="n">
        <v>10</v>
      </c>
      <c r="D398" s="47" t="n">
        <v>31</v>
      </c>
      <c r="E398" s="48" t="n">
        <f aca="false">IF(OR(B398="",C398="",D398=""),"",WEEKDAY(DATE(B398+2000,C398,D398)))</f>
        <v>4</v>
      </c>
      <c r="F398" s="49" t="n">
        <v>29</v>
      </c>
      <c r="G398" s="50" t="str">
        <f aca="false">IF(ISERROR(VLOOKUP($F398,メニュー集計!$A$3:$E$53,2,FALSE())),"",VLOOKUP($F398,メニュー集計!$A$3:$E$53,2,FALSE()))</f>
        <v>サイコロステーキ</v>
      </c>
      <c r="H398" s="51" t="n">
        <v>10146</v>
      </c>
      <c r="I398" s="52" t="n">
        <f aca="false">IF(ISERROR(IF(H398="",0,H398*J398+K398)),"",IF(H398="",0,H398*J398+K398))</f>
        <v>4393.218</v>
      </c>
      <c r="J398" s="53" t="n">
        <f aca="false">IF(ISERROR(VLOOKUP($F398,メニュー集計!$A$3:$E$53,5,FALSE())),0,VLOOKUP($F398,メニュー集計!$A$3:$E$53,5,FALSE()))</f>
        <v>0.433</v>
      </c>
      <c r="K398" s="54"/>
      <c r="L398" s="24" t="n">
        <f aca="false">IF(OR(B398="",C398="",D398=""),DATE(2100,12,31),DATE(B398+2000,C398,D398))</f>
        <v>41213</v>
      </c>
      <c r="M398" s="43" t="str">
        <f aca="false">IF(AND($L$1&lt;=$L398,$L398&lt;=$M$1),F398,"NO")</f>
        <v>NO</v>
      </c>
      <c r="N398" s="44"/>
    </row>
    <row r="399" customFormat="false" ht="13.5" hidden="false" customHeight="false" outlineLevel="0" collapsed="false">
      <c r="A399" s="45" t="n">
        <v>397</v>
      </c>
      <c r="B399" s="46" t="n">
        <v>12</v>
      </c>
      <c r="C399" s="46" t="n">
        <v>11</v>
      </c>
      <c r="D399" s="47" t="n">
        <v>1</v>
      </c>
      <c r="E399" s="48" t="n">
        <f aca="false">IF(OR(B399="",C399="",D399=""),"",WEEKDAY(DATE(B399+2000,C399,D399)))</f>
        <v>5</v>
      </c>
      <c r="F399" s="49" t="n">
        <v>8</v>
      </c>
      <c r="G399" s="50" t="str">
        <f aca="false">IF(ISERROR(VLOOKUP($F399,メニュー集計!$A$3:$E$53,2,FALSE())),"",VLOOKUP($F399,メニュー集計!$A$3:$E$53,2,FALSE()))</f>
        <v>ビーフカレー</v>
      </c>
      <c r="H399" s="51" t="n">
        <v>11004</v>
      </c>
      <c r="I399" s="52" t="n">
        <f aca="false">IF(ISERROR(IF(H399="",0,H399*J399+K399)),"",IF(H399="",0,H399*J399+K399))</f>
        <v>6998.544</v>
      </c>
      <c r="J399" s="53" t="n">
        <f aca="false">IF(ISERROR(VLOOKUP($F399,メニュー集計!$A$3:$E$53,5,FALSE())),0,VLOOKUP($F399,メニュー集計!$A$3:$E$53,5,FALSE()))</f>
        <v>0.636</v>
      </c>
      <c r="K399" s="54"/>
      <c r="L399" s="24" t="n">
        <f aca="false">IF(OR(B399="",C399="",D399=""),DATE(2100,12,31),DATE(B399+2000,C399,D399))</f>
        <v>41214</v>
      </c>
      <c r="M399" s="43" t="str">
        <f aca="false">IF(AND($L$1&lt;=$L399,$L399&lt;=$M$1),F399,"NO")</f>
        <v>NO</v>
      </c>
      <c r="N399" s="44"/>
    </row>
    <row r="400" customFormat="false" ht="13.5" hidden="false" customHeight="false" outlineLevel="0" collapsed="false">
      <c r="A400" s="45" t="n">
        <v>398</v>
      </c>
      <c r="B400" s="46" t="n">
        <v>12</v>
      </c>
      <c r="C400" s="46" t="n">
        <v>11</v>
      </c>
      <c r="D400" s="47" t="n">
        <v>1</v>
      </c>
      <c r="E400" s="48" t="n">
        <f aca="false">IF(OR(B400="",C400="",D400=""),"",WEEKDAY(DATE(B400+2000,C400,D400)))</f>
        <v>5</v>
      </c>
      <c r="F400" s="49" t="n">
        <v>18</v>
      </c>
      <c r="G400" s="50" t="str">
        <f aca="false">IF(ISERROR(VLOOKUP($F400,メニュー集計!$A$3:$E$53,2,FALSE())),"",VLOOKUP($F400,メニュー集計!$A$3:$E$53,2,FALSE()))</f>
        <v>リブステーキ</v>
      </c>
      <c r="H400" s="51" t="n">
        <v>10574</v>
      </c>
      <c r="I400" s="52" t="n">
        <f aca="false">IF(ISERROR(IF(H400="",0,H400*J400+K400)),"",IF(H400="",0,H400*J400+K400))</f>
        <v>3415.402</v>
      </c>
      <c r="J400" s="53" t="n">
        <f aca="false">IF(ISERROR(VLOOKUP($F400,メニュー集計!$A$3:$E$53,5,FALSE())),0,VLOOKUP($F400,メニュー集計!$A$3:$E$53,5,FALSE()))</f>
        <v>0.323</v>
      </c>
      <c r="K400" s="54"/>
      <c r="L400" s="24" t="n">
        <f aca="false">IF(OR(B400="",C400="",D400=""),DATE(2100,12,31),DATE(B400+2000,C400,D400))</f>
        <v>41214</v>
      </c>
      <c r="M400" s="43" t="str">
        <f aca="false">IF(AND($L$1&lt;=$L400,$L400&lt;=$M$1),F400,"NO")</f>
        <v>NO</v>
      </c>
      <c r="N400" s="44"/>
    </row>
    <row r="401" customFormat="false" ht="13.5" hidden="false" customHeight="false" outlineLevel="0" collapsed="false">
      <c r="A401" s="45" t="n">
        <v>399</v>
      </c>
      <c r="B401" s="46" t="n">
        <v>12</v>
      </c>
      <c r="C401" s="46" t="n">
        <v>11</v>
      </c>
      <c r="D401" s="47" t="n">
        <v>2</v>
      </c>
      <c r="E401" s="48" t="n">
        <f aca="false">IF(OR(B401="",C401="",D401=""),"",WEEKDAY(DATE(B401+2000,C401,D401)))</f>
        <v>6</v>
      </c>
      <c r="F401" s="49" t="n">
        <v>29</v>
      </c>
      <c r="G401" s="50" t="str">
        <f aca="false">IF(ISERROR(VLOOKUP($F401,メニュー集計!$A$3:$E$53,2,FALSE())),"",VLOOKUP($F401,メニュー集計!$A$3:$E$53,2,FALSE()))</f>
        <v>サイコロステーキ</v>
      </c>
      <c r="H401" s="51" t="n">
        <v>11046</v>
      </c>
      <c r="I401" s="52" t="n">
        <f aca="false">IF(ISERROR(IF(H401="",0,H401*J401+K401)),"",IF(H401="",0,H401*J401+K401))</f>
        <v>4782.918</v>
      </c>
      <c r="J401" s="53" t="n">
        <f aca="false">IF(ISERROR(VLOOKUP($F401,メニュー集計!$A$3:$E$53,5,FALSE())),0,VLOOKUP($F401,メニュー集計!$A$3:$E$53,5,FALSE()))</f>
        <v>0.433</v>
      </c>
      <c r="K401" s="54"/>
      <c r="L401" s="24" t="n">
        <f aca="false">IF(OR(B401="",C401="",D401=""),DATE(2100,12,31),DATE(B401+2000,C401,D401))</f>
        <v>41215</v>
      </c>
      <c r="M401" s="43" t="str">
        <f aca="false">IF(AND($L$1&lt;=$L401,$L401&lt;=$M$1),F401,"NO")</f>
        <v>NO</v>
      </c>
      <c r="N401" s="44"/>
    </row>
    <row r="402" customFormat="false" ht="13.5" hidden="false" customHeight="false" outlineLevel="0" collapsed="false">
      <c r="A402" s="45" t="n">
        <v>400</v>
      </c>
      <c r="B402" s="46" t="n">
        <v>12</v>
      </c>
      <c r="C402" s="46" t="n">
        <v>11</v>
      </c>
      <c r="D402" s="47" t="n">
        <v>2</v>
      </c>
      <c r="E402" s="48" t="n">
        <f aca="false">IF(OR(B402="",C402="",D402=""),"",WEEKDAY(DATE(B402+2000,C402,D402)))</f>
        <v>6</v>
      </c>
      <c r="F402" s="49" t="n">
        <v>21</v>
      </c>
      <c r="G402" s="50" t="str">
        <f aca="false">IF(ISERROR(VLOOKUP($F402,メニュー集計!$A$3:$E$53,2,FALSE())),"",VLOOKUP($F402,メニュー集計!$A$3:$E$53,2,FALSE()))</f>
        <v>上天丼とラーメン</v>
      </c>
      <c r="H402" s="51" t="n">
        <v>10670</v>
      </c>
      <c r="I402" s="52" t="n">
        <f aca="false">IF(ISERROR(IF(H402="",0,H402*J402+K402)),"",IF(H402="",0,H402*J402+K402))</f>
        <v>3371.72</v>
      </c>
      <c r="J402" s="53" t="n">
        <f aca="false">IF(ISERROR(VLOOKUP($F402,メニュー集計!$A$3:$E$53,5,FALSE())),0,VLOOKUP($F402,メニュー集計!$A$3:$E$53,5,FALSE()))</f>
        <v>0.316</v>
      </c>
      <c r="K402" s="54"/>
      <c r="L402" s="24" t="n">
        <f aca="false">IF(OR(B402="",C402="",D402=""),DATE(2100,12,31),DATE(B402+2000,C402,D402))</f>
        <v>41215</v>
      </c>
      <c r="M402" s="43" t="str">
        <f aca="false">IF(AND($L$1&lt;=$L402,$L402&lt;=$M$1),F402,"NO")</f>
        <v>NO</v>
      </c>
      <c r="N402" s="44"/>
    </row>
    <row r="403" customFormat="false" ht="13.5" hidden="false" customHeight="false" outlineLevel="0" collapsed="false">
      <c r="A403" s="45" t="n">
        <v>401</v>
      </c>
      <c r="B403" s="46" t="n">
        <v>12</v>
      </c>
      <c r="C403" s="46" t="n">
        <v>11</v>
      </c>
      <c r="D403" s="47" t="n">
        <v>3</v>
      </c>
      <c r="E403" s="48" t="n">
        <f aca="false">IF(OR(B403="",C403="",D403=""),"",WEEKDAY(DATE(B403+2000,C403,D403)))</f>
        <v>7</v>
      </c>
      <c r="F403" s="49" t="n">
        <v>8</v>
      </c>
      <c r="G403" s="50" t="str">
        <f aca="false">IF(ISERROR(VLOOKUP($F403,メニュー集計!$A$3:$E$53,2,FALSE())),"",VLOOKUP($F403,メニュー集計!$A$3:$E$53,2,FALSE()))</f>
        <v>ビーフカレー</v>
      </c>
      <c r="H403" s="51" t="n">
        <v>11184</v>
      </c>
      <c r="I403" s="52" t="n">
        <f aca="false">IF(ISERROR(IF(H403="",0,H403*J403+K403)),"",IF(H403="",0,H403*J403+K403))</f>
        <v>7113.024</v>
      </c>
      <c r="J403" s="53" t="n">
        <f aca="false">IF(ISERROR(VLOOKUP($F403,メニュー集計!$A$3:$E$53,5,FALSE())),0,VLOOKUP($F403,メニュー集計!$A$3:$E$53,5,FALSE()))</f>
        <v>0.636</v>
      </c>
      <c r="K403" s="54"/>
      <c r="L403" s="24" t="n">
        <f aca="false">IF(OR(B403="",C403="",D403=""),DATE(2100,12,31),DATE(B403+2000,C403,D403))</f>
        <v>41216</v>
      </c>
      <c r="M403" s="43" t="str">
        <f aca="false">IF(AND($L$1&lt;=$L403,$L403&lt;=$M$1),F403,"NO")</f>
        <v>NO</v>
      </c>
      <c r="N403" s="44"/>
    </row>
    <row r="404" customFormat="false" ht="13.5" hidden="false" customHeight="false" outlineLevel="0" collapsed="false">
      <c r="A404" s="45" t="n">
        <v>402</v>
      </c>
      <c r="B404" s="46" t="n">
        <v>12</v>
      </c>
      <c r="C404" s="46" t="n">
        <v>11</v>
      </c>
      <c r="D404" s="47" t="n">
        <v>3</v>
      </c>
      <c r="E404" s="48" t="n">
        <f aca="false">IF(OR(B404="",C404="",D404=""),"",WEEKDAY(DATE(B404+2000,C404,D404)))</f>
        <v>7</v>
      </c>
      <c r="F404" s="49" t="n">
        <v>24</v>
      </c>
      <c r="G404" s="50" t="str">
        <f aca="false">IF(ISERROR(VLOOKUP($F404,メニュー集計!$A$3:$E$53,2,FALSE())),"",VLOOKUP($F404,メニュー集計!$A$3:$E$53,2,FALSE()))</f>
        <v>ソース焼きそば</v>
      </c>
      <c r="H404" s="51" t="n">
        <v>11216</v>
      </c>
      <c r="I404" s="52" t="n">
        <f aca="false">IF(ISERROR(IF(H404="",0,H404*J404+K404)),"",IF(H404="",0,H404*J404+K404))</f>
        <v>6785.68</v>
      </c>
      <c r="J404" s="53" t="n">
        <f aca="false">IF(ISERROR(VLOOKUP($F404,メニュー集計!$A$3:$E$53,5,FALSE())),0,VLOOKUP($F404,メニュー集計!$A$3:$E$53,5,FALSE()))</f>
        <v>0.605</v>
      </c>
      <c r="K404" s="54"/>
      <c r="L404" s="24" t="n">
        <f aca="false">IF(OR(B404="",C404="",D404=""),DATE(2100,12,31),DATE(B404+2000,C404,D404))</f>
        <v>41216</v>
      </c>
      <c r="M404" s="43" t="str">
        <f aca="false">IF(AND($L$1&lt;=$L404,$L404&lt;=$M$1),F404,"NO")</f>
        <v>NO</v>
      </c>
      <c r="N404" s="44"/>
    </row>
    <row r="405" customFormat="false" ht="13.5" hidden="false" customHeight="false" outlineLevel="0" collapsed="false">
      <c r="A405" s="45" t="n">
        <v>403</v>
      </c>
      <c r="B405" s="46" t="n">
        <v>12</v>
      </c>
      <c r="C405" s="46" t="n">
        <v>11</v>
      </c>
      <c r="D405" s="47" t="n">
        <v>4</v>
      </c>
      <c r="E405" s="48" t="n">
        <f aca="false">IF(OR(B405="",C405="",D405=""),"",WEEKDAY(DATE(B405+2000,C405,D405)))</f>
        <v>1</v>
      </c>
      <c r="F405" s="49" t="n">
        <v>33</v>
      </c>
      <c r="G405" s="50" t="str">
        <f aca="false">IF(ISERROR(VLOOKUP($F405,メニュー集計!$A$3:$E$53,2,FALSE())),"",VLOOKUP($F405,メニュー集計!$A$3:$E$53,2,FALSE()))</f>
        <v>焼き肉定食</v>
      </c>
      <c r="H405" s="51" t="n">
        <v>11594</v>
      </c>
      <c r="I405" s="52" t="n">
        <f aca="false">IF(ISERROR(IF(H405="",0,H405*J405+K405)),"",IF(H405="",0,H405*J405+K405))</f>
        <v>3570.952</v>
      </c>
      <c r="J405" s="53" t="n">
        <f aca="false">IF(ISERROR(VLOOKUP($F405,メニュー集計!$A$3:$E$53,5,FALSE())),0,VLOOKUP($F405,メニュー集計!$A$3:$E$53,5,FALSE()))</f>
        <v>0.308</v>
      </c>
      <c r="K405" s="54"/>
      <c r="L405" s="24" t="n">
        <f aca="false">IF(OR(B405="",C405="",D405=""),DATE(2100,12,31),DATE(B405+2000,C405,D405))</f>
        <v>41217</v>
      </c>
      <c r="M405" s="43" t="str">
        <f aca="false">IF(AND($L$1&lt;=$L405,$L405&lt;=$M$1),F405,"NO")</f>
        <v>NO</v>
      </c>
      <c r="N405" s="44"/>
    </row>
    <row r="406" customFormat="false" ht="13.5" hidden="false" customHeight="false" outlineLevel="0" collapsed="false">
      <c r="A406" s="45" t="n">
        <v>404</v>
      </c>
      <c r="B406" s="46" t="n">
        <v>12</v>
      </c>
      <c r="C406" s="46" t="n">
        <v>11</v>
      </c>
      <c r="D406" s="47" t="n">
        <v>4</v>
      </c>
      <c r="E406" s="48" t="n">
        <f aca="false">IF(OR(B406="",C406="",D406=""),"",WEEKDAY(DATE(B406+2000,C406,D406)))</f>
        <v>1</v>
      </c>
      <c r="F406" s="49" t="n">
        <v>4</v>
      </c>
      <c r="G406" s="50" t="str">
        <f aca="false">IF(ISERROR(VLOOKUP($F406,メニュー集計!$A$3:$E$53,2,FALSE())),"",VLOOKUP($F406,メニュー集計!$A$3:$E$53,2,FALSE()))</f>
        <v>牡蠣玉ソバ</v>
      </c>
      <c r="H406" s="51" t="n">
        <v>11356</v>
      </c>
      <c r="I406" s="52" t="n">
        <f aca="false">IF(ISERROR(IF(H406="",0,H406*J406+K406)),"",IF(H406="",0,H406*J406+K406))</f>
        <v>7176.992</v>
      </c>
      <c r="J406" s="53" t="n">
        <f aca="false">IF(ISERROR(VLOOKUP($F406,メニュー集計!$A$3:$E$53,5,FALSE())),0,VLOOKUP($F406,メニュー集計!$A$3:$E$53,5,FALSE()))</f>
        <v>0.632</v>
      </c>
      <c r="K406" s="54"/>
      <c r="L406" s="24" t="n">
        <f aca="false">IF(OR(B406="",C406="",D406=""),DATE(2100,12,31),DATE(B406+2000,C406,D406))</f>
        <v>41217</v>
      </c>
      <c r="M406" s="43" t="str">
        <f aca="false">IF(AND($L$1&lt;=$L406,$L406&lt;=$M$1),F406,"NO")</f>
        <v>NO</v>
      </c>
      <c r="N406" s="44"/>
    </row>
    <row r="407" customFormat="false" ht="13.5" hidden="false" customHeight="false" outlineLevel="0" collapsed="false">
      <c r="A407" s="45" t="n">
        <v>405</v>
      </c>
      <c r="B407" s="46" t="n">
        <v>12</v>
      </c>
      <c r="C407" s="46" t="n">
        <v>11</v>
      </c>
      <c r="D407" s="47" t="n">
        <v>5</v>
      </c>
      <c r="E407" s="48" t="n">
        <f aca="false">IF(OR(B407="",C407="",D407=""),"",WEEKDAY(DATE(B407+2000,C407,D407)))</f>
        <v>2</v>
      </c>
      <c r="F407" s="49" t="n">
        <v>4</v>
      </c>
      <c r="G407" s="50" t="str">
        <f aca="false">IF(ISERROR(VLOOKUP($F407,メニュー集計!$A$3:$E$53,2,FALSE())),"",VLOOKUP($F407,メニュー集計!$A$3:$E$53,2,FALSE()))</f>
        <v>牡蠣玉ソバ</v>
      </c>
      <c r="H407" s="51" t="n">
        <v>11446</v>
      </c>
      <c r="I407" s="52" t="n">
        <f aca="false">IF(ISERROR(IF(H407="",0,H407*J407+K407)),"",IF(H407="",0,H407*J407+K407))</f>
        <v>7233.872</v>
      </c>
      <c r="J407" s="53" t="n">
        <f aca="false">IF(ISERROR(VLOOKUP($F407,メニュー集計!$A$3:$E$53,5,FALSE())),0,VLOOKUP($F407,メニュー集計!$A$3:$E$53,5,FALSE()))</f>
        <v>0.632</v>
      </c>
      <c r="K407" s="54"/>
      <c r="L407" s="24" t="n">
        <f aca="false">IF(OR(B407="",C407="",D407=""),DATE(2100,12,31),DATE(B407+2000,C407,D407))</f>
        <v>41218</v>
      </c>
      <c r="M407" s="43" t="str">
        <f aca="false">IF(AND($L$1&lt;=$L407,$L407&lt;=$M$1),F407,"NO")</f>
        <v>NO</v>
      </c>
      <c r="N407" s="44"/>
    </row>
    <row r="408" customFormat="false" ht="13.5" hidden="false" customHeight="false" outlineLevel="0" collapsed="false">
      <c r="A408" s="45" t="n">
        <v>406</v>
      </c>
      <c r="B408" s="46" t="n">
        <v>12</v>
      </c>
      <c r="C408" s="46" t="n">
        <v>11</v>
      </c>
      <c r="D408" s="47" t="n">
        <v>5</v>
      </c>
      <c r="E408" s="48" t="n">
        <f aca="false">IF(OR(B408="",C408="",D408=""),"",WEEKDAY(DATE(B408+2000,C408,D408)))</f>
        <v>2</v>
      </c>
      <c r="F408" s="49" t="n">
        <v>38</v>
      </c>
      <c r="G408" s="50" t="str">
        <f aca="false">IF(ISERROR(VLOOKUP($F408,メニュー集計!$A$3:$E$53,2,FALSE())),"",VLOOKUP($F408,メニュー集計!$A$3:$E$53,2,FALSE()))</f>
        <v>ビックル</v>
      </c>
      <c r="H408" s="51" t="n">
        <v>10524</v>
      </c>
      <c r="I408" s="52" t="n">
        <f aca="false">IF(ISERROR(IF(H408="",0,H408*J408+K408)),"",IF(H408="",0,H408*J408+K408))</f>
        <v>5419.86</v>
      </c>
      <c r="J408" s="53" t="n">
        <f aca="false">IF(ISERROR(VLOOKUP($F408,メニュー集計!$A$3:$E$53,5,FALSE())),0,VLOOKUP($F408,メニュー集計!$A$3:$E$53,5,FALSE()))</f>
        <v>0.515</v>
      </c>
      <c r="K408" s="54"/>
      <c r="L408" s="24" t="n">
        <f aca="false">IF(OR(B408="",C408="",D408=""),DATE(2100,12,31),DATE(B408+2000,C408,D408))</f>
        <v>41218</v>
      </c>
      <c r="M408" s="43" t="str">
        <f aca="false">IF(AND($L$1&lt;=$L408,$L408&lt;=$M$1),F408,"NO")</f>
        <v>NO</v>
      </c>
      <c r="N408" s="44"/>
    </row>
    <row r="409" customFormat="false" ht="13.5" hidden="false" customHeight="false" outlineLevel="0" collapsed="false">
      <c r="A409" s="45" t="n">
        <v>407</v>
      </c>
      <c r="B409" s="46" t="n">
        <v>12</v>
      </c>
      <c r="C409" s="46" t="n">
        <v>11</v>
      </c>
      <c r="D409" s="47" t="n">
        <v>6</v>
      </c>
      <c r="E409" s="48" t="n">
        <f aca="false">IF(OR(B409="",C409="",D409=""),"",WEEKDAY(DATE(B409+2000,C409,D409)))</f>
        <v>3</v>
      </c>
      <c r="F409" s="49" t="n">
        <v>42</v>
      </c>
      <c r="G409" s="50" t="str">
        <f aca="false">IF(ISERROR(VLOOKUP($F409,メニュー集計!$A$3:$E$53,2,FALSE())),"",VLOOKUP($F409,メニュー集計!$A$3:$E$53,2,FALSE()))</f>
        <v>イタリアンハンバーグ</v>
      </c>
      <c r="H409" s="51" t="n">
        <v>11612</v>
      </c>
      <c r="I409" s="52" t="n">
        <f aca="false">IF(ISERROR(IF(H409="",0,H409*J409+K409)),"",IF(H409="",0,H409*J409+K409))</f>
        <v>4563.516</v>
      </c>
      <c r="J409" s="53" t="n">
        <f aca="false">IF(ISERROR(VLOOKUP($F409,メニュー集計!$A$3:$E$53,5,FALSE())),0,VLOOKUP($F409,メニュー集計!$A$3:$E$53,5,FALSE()))</f>
        <v>0.393</v>
      </c>
      <c r="K409" s="54"/>
      <c r="L409" s="24" t="n">
        <f aca="false">IF(OR(B409="",C409="",D409=""),DATE(2100,12,31),DATE(B409+2000,C409,D409))</f>
        <v>41219</v>
      </c>
      <c r="M409" s="43" t="str">
        <f aca="false">IF(AND($L$1&lt;=$L409,$L409&lt;=$M$1),F409,"NO")</f>
        <v>NO</v>
      </c>
      <c r="N409" s="44"/>
    </row>
    <row r="410" customFormat="false" ht="13.5" hidden="false" customHeight="false" outlineLevel="0" collapsed="false">
      <c r="A410" s="45" t="n">
        <v>408</v>
      </c>
      <c r="B410" s="46" t="n">
        <v>12</v>
      </c>
      <c r="C410" s="46" t="n">
        <v>11</v>
      </c>
      <c r="D410" s="47" t="n">
        <v>6</v>
      </c>
      <c r="E410" s="48" t="n">
        <f aca="false">IF(OR(B410="",C410="",D410=""),"",WEEKDAY(DATE(B410+2000,C410,D410)))</f>
        <v>3</v>
      </c>
      <c r="F410" s="49" t="n">
        <v>11</v>
      </c>
      <c r="G410" s="50" t="str">
        <f aca="false">IF(ISERROR(VLOOKUP($F410,メニュー集計!$A$3:$E$53,2,FALSE())),"",VLOOKUP($F410,メニュー集計!$A$3:$E$53,2,FALSE()))</f>
        <v>ガーリックチキン</v>
      </c>
      <c r="H410" s="51" t="n">
        <v>10740</v>
      </c>
      <c r="I410" s="52" t="n">
        <f aca="false">IF(ISERROR(IF(H410="",0,H410*J410+K410)),"",IF(H410="",0,H410*J410+K410))</f>
        <v>6744.72</v>
      </c>
      <c r="J410" s="53" t="n">
        <f aca="false">IF(ISERROR(VLOOKUP($F410,メニュー集計!$A$3:$E$53,5,FALSE())),0,VLOOKUP($F410,メニュー集計!$A$3:$E$53,5,FALSE()))</f>
        <v>0.628</v>
      </c>
      <c r="K410" s="54"/>
      <c r="L410" s="24" t="n">
        <f aca="false">IF(OR(B410="",C410="",D410=""),DATE(2100,12,31),DATE(B410+2000,C410,D410))</f>
        <v>41219</v>
      </c>
      <c r="M410" s="43" t="str">
        <f aca="false">IF(AND($L$1&lt;=$L410,$L410&lt;=$M$1),F410,"NO")</f>
        <v>NO</v>
      </c>
      <c r="N410" s="44"/>
    </row>
    <row r="411" customFormat="false" ht="13.5" hidden="false" customHeight="false" outlineLevel="0" collapsed="false">
      <c r="A411" s="45" t="n">
        <v>409</v>
      </c>
      <c r="B411" s="46" t="n">
        <v>12</v>
      </c>
      <c r="C411" s="46" t="n">
        <v>11</v>
      </c>
      <c r="D411" s="47" t="n">
        <v>7</v>
      </c>
      <c r="E411" s="48" t="n">
        <f aca="false">IF(OR(B411="",C411="",D411=""),"",WEEKDAY(DATE(B411+2000,C411,D411)))</f>
        <v>4</v>
      </c>
      <c r="F411" s="49" t="n">
        <v>24</v>
      </c>
      <c r="G411" s="50" t="str">
        <f aca="false">IF(ISERROR(VLOOKUP($F411,メニュー集計!$A$3:$E$53,2,FALSE())),"",VLOOKUP($F411,メニュー集計!$A$3:$E$53,2,FALSE()))</f>
        <v>ソース焼きそば</v>
      </c>
      <c r="H411" s="51" t="n">
        <v>11756</v>
      </c>
      <c r="I411" s="52" t="n">
        <f aca="false">IF(ISERROR(IF(H411="",0,H411*J411+K411)),"",IF(H411="",0,H411*J411+K411))</f>
        <v>7112.38</v>
      </c>
      <c r="J411" s="53" t="n">
        <f aca="false">IF(ISERROR(VLOOKUP($F411,メニュー集計!$A$3:$E$53,5,FALSE())),0,VLOOKUP($F411,メニュー集計!$A$3:$E$53,5,FALSE()))</f>
        <v>0.605</v>
      </c>
      <c r="K411" s="54"/>
      <c r="L411" s="24" t="n">
        <f aca="false">IF(OR(B411="",C411="",D411=""),DATE(2100,12,31),DATE(B411+2000,C411,D411))</f>
        <v>41220</v>
      </c>
      <c r="M411" s="43" t="str">
        <f aca="false">IF(AND($L$1&lt;=$L411,$L411&lt;=$M$1),F411,"NO")</f>
        <v>NO</v>
      </c>
      <c r="N411" s="44"/>
    </row>
    <row r="412" customFormat="false" ht="13.5" hidden="false" customHeight="false" outlineLevel="0" collapsed="false">
      <c r="A412" s="45" t="n">
        <v>410</v>
      </c>
      <c r="B412" s="46" t="n">
        <v>12</v>
      </c>
      <c r="C412" s="46" t="n">
        <v>11</v>
      </c>
      <c r="D412" s="47" t="n">
        <v>7</v>
      </c>
      <c r="E412" s="48" t="n">
        <f aca="false">IF(OR(B412="",C412="",D412=""),"",WEEKDAY(DATE(B412+2000,C412,D412)))</f>
        <v>4</v>
      </c>
      <c r="F412" s="49" t="n">
        <v>30</v>
      </c>
      <c r="G412" s="50" t="str">
        <f aca="false">IF(ISERROR(VLOOKUP($F412,メニュー集計!$A$3:$E$53,2,FALSE())),"",VLOOKUP($F412,メニュー集計!$A$3:$E$53,2,FALSE()))</f>
        <v>スペシャルバフェ</v>
      </c>
      <c r="H412" s="51" t="n">
        <v>11318</v>
      </c>
      <c r="I412" s="52" t="n">
        <f aca="false">IF(ISERROR(IF(H412="",0,H412*J412+K412)),"",IF(H412="",0,H412*J412+K412))</f>
        <v>5161.008</v>
      </c>
      <c r="J412" s="53" t="n">
        <f aca="false">IF(ISERROR(VLOOKUP($F412,メニュー集計!$A$3:$E$53,5,FALSE())),0,VLOOKUP($F412,メニュー集計!$A$3:$E$53,5,FALSE()))</f>
        <v>0.456</v>
      </c>
      <c r="K412" s="54"/>
      <c r="L412" s="24" t="n">
        <f aca="false">IF(OR(B412="",C412="",D412=""),DATE(2100,12,31),DATE(B412+2000,C412,D412))</f>
        <v>41220</v>
      </c>
      <c r="M412" s="43" t="str">
        <f aca="false">IF(AND($L$1&lt;=$L412,$L412&lt;=$M$1),F412,"NO")</f>
        <v>NO</v>
      </c>
      <c r="N412" s="44"/>
    </row>
    <row r="413" customFormat="false" ht="13.5" hidden="false" customHeight="false" outlineLevel="0" collapsed="false">
      <c r="A413" s="45" t="n">
        <v>411</v>
      </c>
      <c r="B413" s="46" t="n">
        <v>12</v>
      </c>
      <c r="C413" s="46" t="n">
        <v>11</v>
      </c>
      <c r="D413" s="47" t="n">
        <v>8</v>
      </c>
      <c r="E413" s="48" t="n">
        <f aca="false">IF(OR(B413="",C413="",D413=""),"",WEEKDAY(DATE(B413+2000,C413,D413)))</f>
        <v>5</v>
      </c>
      <c r="F413" s="49" t="n">
        <v>16</v>
      </c>
      <c r="G413" s="50" t="str">
        <f aca="false">IF(ISERROR(VLOOKUP($F413,メニュー集計!$A$3:$E$53,2,FALSE())),"",VLOOKUP($F413,メニュー集計!$A$3:$E$53,2,FALSE()))</f>
        <v>照焼和風ハンバーグ</v>
      </c>
      <c r="H413" s="51" t="n">
        <v>10016</v>
      </c>
      <c r="I413" s="52" t="n">
        <f aca="false">IF(ISERROR(IF(H413="",0,H413*J413+K413)),"",IF(H413="",0,H413*J413+K413))</f>
        <v>4597.344</v>
      </c>
      <c r="J413" s="53" t="n">
        <f aca="false">IF(ISERROR(VLOOKUP($F413,メニュー集計!$A$3:$E$53,5,FALSE())),0,VLOOKUP($F413,メニュー集計!$A$3:$E$53,5,FALSE()))</f>
        <v>0.459</v>
      </c>
      <c r="K413" s="54"/>
      <c r="L413" s="24" t="n">
        <f aca="false">IF(OR(B413="",C413="",D413=""),DATE(2100,12,31),DATE(B413+2000,C413,D413))</f>
        <v>41221</v>
      </c>
      <c r="M413" s="43" t="str">
        <f aca="false">IF(AND($L$1&lt;=$L413,$L413&lt;=$M$1),F413,"NO")</f>
        <v>NO</v>
      </c>
      <c r="N413" s="44"/>
    </row>
    <row r="414" customFormat="false" ht="13.5" hidden="false" customHeight="false" outlineLevel="0" collapsed="false">
      <c r="A414" s="45" t="n">
        <v>412</v>
      </c>
      <c r="B414" s="46" t="n">
        <v>12</v>
      </c>
      <c r="C414" s="46" t="n">
        <v>11</v>
      </c>
      <c r="D414" s="47" t="n">
        <v>8</v>
      </c>
      <c r="E414" s="48" t="n">
        <f aca="false">IF(OR(B414="",C414="",D414=""),"",WEEKDAY(DATE(B414+2000,C414,D414)))</f>
        <v>5</v>
      </c>
      <c r="F414" s="49" t="n">
        <v>45</v>
      </c>
      <c r="G414" s="50" t="str">
        <f aca="false">IF(ISERROR(VLOOKUP($F414,メニュー集計!$A$3:$E$53,2,FALSE())),"",VLOOKUP($F414,メニュー集計!$A$3:$E$53,2,FALSE()))</f>
        <v>ピザトースト</v>
      </c>
      <c r="H414" s="51" t="n">
        <v>11708</v>
      </c>
      <c r="I414" s="52" t="n">
        <f aca="false">IF(ISERROR(IF(H414="",0,H414*J414+K414)),"",IF(H414="",0,H414*J414+K414))</f>
        <v>8183.892</v>
      </c>
      <c r="J414" s="53" t="n">
        <f aca="false">IF(ISERROR(VLOOKUP($F414,メニュー集計!$A$3:$E$53,5,FALSE())),0,VLOOKUP($F414,メニュー集計!$A$3:$E$53,5,FALSE()))</f>
        <v>0.699</v>
      </c>
      <c r="K414" s="54"/>
      <c r="L414" s="24" t="n">
        <f aca="false">IF(OR(B414="",C414="",D414=""),DATE(2100,12,31),DATE(B414+2000,C414,D414))</f>
        <v>41221</v>
      </c>
      <c r="M414" s="43" t="str">
        <f aca="false">IF(AND($L$1&lt;=$L414,$L414&lt;=$M$1),F414,"NO")</f>
        <v>NO</v>
      </c>
      <c r="N414" s="44"/>
    </row>
    <row r="415" customFormat="false" ht="13.5" hidden="false" customHeight="false" outlineLevel="0" collapsed="false">
      <c r="A415" s="45" t="n">
        <v>413</v>
      </c>
      <c r="B415" s="46" t="n">
        <v>12</v>
      </c>
      <c r="C415" s="46" t="n">
        <v>11</v>
      </c>
      <c r="D415" s="47" t="n">
        <v>9</v>
      </c>
      <c r="E415" s="48" t="n">
        <f aca="false">IF(OR(B415="",C415="",D415=""),"",WEEKDAY(DATE(B415+2000,C415,D415)))</f>
        <v>6</v>
      </c>
      <c r="F415" s="49" t="n">
        <v>31</v>
      </c>
      <c r="G415" s="50" t="str">
        <f aca="false">IF(ISERROR(VLOOKUP($F415,メニュー集計!$A$3:$E$53,2,FALSE())),"",VLOOKUP($F415,メニュー集計!$A$3:$E$53,2,FALSE()))</f>
        <v>ロールキャベツ</v>
      </c>
      <c r="H415" s="51" t="n">
        <v>10870</v>
      </c>
      <c r="I415" s="52" t="n">
        <f aca="false">IF(ISERROR(IF(H415="",0,H415*J415+K415)),"",IF(H415="",0,H415*J415+K415))</f>
        <v>6739.4</v>
      </c>
      <c r="J415" s="53" t="n">
        <f aca="false">IF(ISERROR(VLOOKUP($F415,メニュー集計!$A$3:$E$53,5,FALSE())),0,VLOOKUP($F415,メニュー集計!$A$3:$E$53,5,FALSE()))</f>
        <v>0.62</v>
      </c>
      <c r="K415" s="54"/>
      <c r="L415" s="24" t="n">
        <f aca="false">IF(OR(B415="",C415="",D415=""),DATE(2100,12,31),DATE(B415+2000,C415,D415))</f>
        <v>41222</v>
      </c>
      <c r="M415" s="43" t="str">
        <f aca="false">IF(AND($L$1&lt;=$L415,$L415&lt;=$M$1),F415,"NO")</f>
        <v>NO</v>
      </c>
      <c r="N415" s="44"/>
    </row>
    <row r="416" customFormat="false" ht="13.5" hidden="false" customHeight="false" outlineLevel="0" collapsed="false">
      <c r="A416" s="45" t="n">
        <v>414</v>
      </c>
      <c r="B416" s="46" t="n">
        <v>12</v>
      </c>
      <c r="C416" s="46" t="n">
        <v>11</v>
      </c>
      <c r="D416" s="47" t="n">
        <v>9</v>
      </c>
      <c r="E416" s="48" t="n">
        <f aca="false">IF(OR(B416="",C416="",D416=""),"",WEEKDAY(DATE(B416+2000,C416,D416)))</f>
        <v>6</v>
      </c>
      <c r="F416" s="49" t="n">
        <v>2</v>
      </c>
      <c r="G416" s="50" t="str">
        <f aca="false">IF(ISERROR(VLOOKUP($F416,メニュー集計!$A$3:$E$53,2,FALSE())),"",VLOOKUP($F416,メニュー集計!$A$3:$E$53,2,FALSE()))</f>
        <v>ケーキセット</v>
      </c>
      <c r="H416" s="51" t="n">
        <v>10024</v>
      </c>
      <c r="I416" s="52" t="n">
        <f aca="false">IF(ISERROR(IF(H416="",0,H416*J416+K416)),"",IF(H416="",0,H416*J416+K416))</f>
        <v>3829.168</v>
      </c>
      <c r="J416" s="53" t="n">
        <f aca="false">IF(ISERROR(VLOOKUP($F416,メニュー集計!$A$3:$E$53,5,FALSE())),0,VLOOKUP($F416,メニュー集計!$A$3:$E$53,5,FALSE()))</f>
        <v>0.382</v>
      </c>
      <c r="K416" s="54"/>
      <c r="L416" s="24" t="n">
        <f aca="false">IF(OR(B416="",C416="",D416=""),DATE(2100,12,31),DATE(B416+2000,C416,D416))</f>
        <v>41222</v>
      </c>
      <c r="M416" s="43" t="str">
        <f aca="false">IF(AND($L$1&lt;=$L416,$L416&lt;=$M$1),F416,"NO")</f>
        <v>NO</v>
      </c>
      <c r="N416" s="44"/>
    </row>
    <row r="417" customFormat="false" ht="13.5" hidden="false" customHeight="false" outlineLevel="0" collapsed="false">
      <c r="A417" s="45" t="n">
        <v>415</v>
      </c>
      <c r="B417" s="46" t="n">
        <v>12</v>
      </c>
      <c r="C417" s="46" t="n">
        <v>11</v>
      </c>
      <c r="D417" s="47" t="n">
        <v>10</v>
      </c>
      <c r="E417" s="48" t="n">
        <f aca="false">IF(OR(B417="",C417="",D417=""),"",WEEKDAY(DATE(B417+2000,C417,D417)))</f>
        <v>7</v>
      </c>
      <c r="F417" s="49" t="n">
        <v>19</v>
      </c>
      <c r="G417" s="50" t="str">
        <f aca="false">IF(ISERROR(VLOOKUP($F417,メニュー集計!$A$3:$E$53,2,FALSE())),"",VLOOKUP($F417,メニュー集計!$A$3:$E$53,2,FALSE()))</f>
        <v>メランザーネ　ボロネーゼ</v>
      </c>
      <c r="H417" s="51" t="n">
        <v>11026</v>
      </c>
      <c r="I417" s="52" t="n">
        <f aca="false">IF(ISERROR(IF(H417="",0,H417*J417+K417)),"",IF(H417="",0,H417*J417+K417))</f>
        <v>5909.936</v>
      </c>
      <c r="J417" s="53" t="n">
        <f aca="false">IF(ISERROR(VLOOKUP($F417,メニュー集計!$A$3:$E$53,5,FALSE())),0,VLOOKUP($F417,メニュー集計!$A$3:$E$53,5,FALSE()))</f>
        <v>0.536</v>
      </c>
      <c r="K417" s="54"/>
      <c r="L417" s="24" t="n">
        <f aca="false">IF(OR(B417="",C417="",D417=""),DATE(2100,12,31),DATE(B417+2000,C417,D417))</f>
        <v>41223</v>
      </c>
      <c r="M417" s="43" t="str">
        <f aca="false">IF(AND($L$1&lt;=$L417,$L417&lt;=$M$1),F417,"NO")</f>
        <v>NO</v>
      </c>
      <c r="N417" s="44"/>
    </row>
    <row r="418" customFormat="false" ht="13.5" hidden="false" customHeight="false" outlineLevel="0" collapsed="false">
      <c r="A418" s="45" t="n">
        <v>416</v>
      </c>
      <c r="B418" s="46" t="n">
        <v>12</v>
      </c>
      <c r="C418" s="46" t="n">
        <v>11</v>
      </c>
      <c r="D418" s="47" t="n">
        <v>10</v>
      </c>
      <c r="E418" s="48" t="n">
        <f aca="false">IF(OR(B418="",C418="",D418=""),"",WEEKDAY(DATE(B418+2000,C418,D418)))</f>
        <v>7</v>
      </c>
      <c r="F418" s="49" t="n">
        <v>37</v>
      </c>
      <c r="G418" s="50" t="str">
        <f aca="false">IF(ISERROR(VLOOKUP($F418,メニュー集計!$A$3:$E$53,2,FALSE())),"",VLOOKUP($F418,メニュー集計!$A$3:$E$53,2,FALSE()))</f>
        <v>セットメニュー</v>
      </c>
      <c r="H418" s="51" t="n">
        <v>10612</v>
      </c>
      <c r="I418" s="52" t="n">
        <f aca="false">IF(ISERROR(IF(H418="",0,H418*J418+K418)),"",IF(H418="",0,H418*J418+K418))</f>
        <v>6568.828</v>
      </c>
      <c r="J418" s="53" t="n">
        <f aca="false">IF(ISERROR(VLOOKUP($F418,メニュー集計!$A$3:$E$53,5,FALSE())),0,VLOOKUP($F418,メニュー集計!$A$3:$E$53,5,FALSE()))</f>
        <v>0.619</v>
      </c>
      <c r="K418" s="54"/>
      <c r="L418" s="24" t="n">
        <f aca="false">IF(OR(B418="",C418="",D418=""),DATE(2100,12,31),DATE(B418+2000,C418,D418))</f>
        <v>41223</v>
      </c>
      <c r="M418" s="43" t="str">
        <f aca="false">IF(AND($L$1&lt;=$L418,$L418&lt;=$M$1),F418,"NO")</f>
        <v>NO</v>
      </c>
      <c r="N418" s="44"/>
    </row>
    <row r="419" customFormat="false" ht="13.5" hidden="false" customHeight="false" outlineLevel="0" collapsed="false">
      <c r="A419" s="45" t="n">
        <v>417</v>
      </c>
      <c r="B419" s="46" t="n">
        <v>12</v>
      </c>
      <c r="C419" s="46" t="n">
        <v>11</v>
      </c>
      <c r="D419" s="47" t="n">
        <v>11</v>
      </c>
      <c r="E419" s="48" t="n">
        <f aca="false">IF(OR(B419="",C419="",D419=""),"",WEEKDAY(DATE(B419+2000,C419,D419)))</f>
        <v>1</v>
      </c>
      <c r="F419" s="49" t="n">
        <v>14</v>
      </c>
      <c r="G419" s="50" t="str">
        <f aca="false">IF(ISERROR(VLOOKUP($F419,メニュー集計!$A$3:$E$53,2,FALSE())),"",VLOOKUP($F419,メニュー集計!$A$3:$E$53,2,FALSE()))</f>
        <v>たこのキムチ</v>
      </c>
      <c r="H419" s="51" t="n">
        <v>11286</v>
      </c>
      <c r="I419" s="52" t="n">
        <f aca="false">IF(ISERROR(IF(H419="",0,H419*J419+K419)),"",IF(H419="",0,H419*J419+K419))</f>
        <v>5620.428</v>
      </c>
      <c r="J419" s="53" t="n">
        <f aca="false">IF(ISERROR(VLOOKUP($F419,メニュー集計!$A$3:$E$53,5,FALSE())),0,VLOOKUP($F419,メニュー集計!$A$3:$E$53,5,FALSE()))</f>
        <v>0.498</v>
      </c>
      <c r="K419" s="54"/>
      <c r="L419" s="24" t="n">
        <f aca="false">IF(OR(B419="",C419="",D419=""),DATE(2100,12,31),DATE(B419+2000,C419,D419))</f>
        <v>41224</v>
      </c>
      <c r="M419" s="43" t="str">
        <f aca="false">IF(AND($L$1&lt;=$L419,$L419&lt;=$M$1),F419,"NO")</f>
        <v>NO</v>
      </c>
      <c r="N419" s="44"/>
    </row>
    <row r="420" customFormat="false" ht="13.5" hidden="false" customHeight="false" outlineLevel="0" collapsed="false">
      <c r="A420" s="45" t="n">
        <v>418</v>
      </c>
      <c r="B420" s="46" t="n">
        <v>12</v>
      </c>
      <c r="C420" s="46" t="n">
        <v>11</v>
      </c>
      <c r="D420" s="47" t="n">
        <v>11</v>
      </c>
      <c r="E420" s="48" t="n">
        <f aca="false">IF(OR(B420="",C420="",D420=""),"",WEEKDAY(DATE(B420+2000,C420,D420)))</f>
        <v>1</v>
      </c>
      <c r="F420" s="49" t="n">
        <v>3</v>
      </c>
      <c r="G420" s="50" t="str">
        <f aca="false">IF(ISERROR(VLOOKUP($F420,メニュー集計!$A$3:$E$53,2,FALSE())),"",VLOOKUP($F420,メニュー集計!$A$3:$E$53,2,FALSE()))</f>
        <v>デカデカカツレツ</v>
      </c>
      <c r="H420" s="51" t="n">
        <v>11084</v>
      </c>
      <c r="I420" s="52" t="n">
        <f aca="false">IF(ISERROR(IF(H420="",0,H420*J420+K420)),"",IF(H420="",0,H420*J420+K420))</f>
        <v>4932.38</v>
      </c>
      <c r="J420" s="53" t="n">
        <f aca="false">IF(ISERROR(VLOOKUP($F420,メニュー集計!$A$3:$E$53,5,FALSE())),0,VLOOKUP($F420,メニュー集計!$A$3:$E$53,5,FALSE()))</f>
        <v>0.445</v>
      </c>
      <c r="K420" s="54"/>
      <c r="L420" s="24" t="n">
        <f aca="false">IF(OR(B420="",C420="",D420=""),DATE(2100,12,31),DATE(B420+2000,C420,D420))</f>
        <v>41224</v>
      </c>
      <c r="M420" s="43" t="str">
        <f aca="false">IF(AND($L$1&lt;=$L420,$L420&lt;=$M$1),F420,"NO")</f>
        <v>NO</v>
      </c>
      <c r="N420" s="44"/>
    </row>
    <row r="421" customFormat="false" ht="13.5" hidden="false" customHeight="false" outlineLevel="0" collapsed="false">
      <c r="A421" s="45" t="n">
        <v>419</v>
      </c>
      <c r="B421" s="46" t="n">
        <v>12</v>
      </c>
      <c r="C421" s="46" t="n">
        <v>11</v>
      </c>
      <c r="D421" s="47" t="n">
        <v>12</v>
      </c>
      <c r="E421" s="48" t="n">
        <f aca="false">IF(OR(B421="",C421="",D421=""),"",WEEKDAY(DATE(B421+2000,C421,D421)))</f>
        <v>2</v>
      </c>
      <c r="F421" s="49" t="n">
        <v>30</v>
      </c>
      <c r="G421" s="50" t="str">
        <f aca="false">IF(ISERROR(VLOOKUP($F421,メニュー集計!$A$3:$E$53,2,FALSE())),"",VLOOKUP($F421,メニュー集計!$A$3:$E$53,2,FALSE()))</f>
        <v>スペシャルバフェ</v>
      </c>
      <c r="H421" s="51" t="n">
        <v>11678</v>
      </c>
      <c r="I421" s="52" t="n">
        <f aca="false">IF(ISERROR(IF(H421="",0,H421*J421+K421)),"",IF(H421="",0,H421*J421+K421))</f>
        <v>5325.168</v>
      </c>
      <c r="J421" s="53" t="n">
        <f aca="false">IF(ISERROR(VLOOKUP($F421,メニュー集計!$A$3:$E$53,5,FALSE())),0,VLOOKUP($F421,メニュー集計!$A$3:$E$53,5,FALSE()))</f>
        <v>0.456</v>
      </c>
      <c r="K421" s="54"/>
      <c r="L421" s="24" t="n">
        <f aca="false">IF(OR(B421="",C421="",D421=""),DATE(2100,12,31),DATE(B421+2000,C421,D421))</f>
        <v>41225</v>
      </c>
      <c r="M421" s="43" t="str">
        <f aca="false">IF(AND($L$1&lt;=$L421,$L421&lt;=$M$1),F421,"NO")</f>
        <v>NO</v>
      </c>
      <c r="N421" s="44"/>
    </row>
    <row r="422" customFormat="false" ht="13.5" hidden="false" customHeight="false" outlineLevel="0" collapsed="false">
      <c r="A422" s="45" t="n">
        <v>420</v>
      </c>
      <c r="B422" s="46" t="n">
        <v>12</v>
      </c>
      <c r="C422" s="46" t="n">
        <v>11</v>
      </c>
      <c r="D422" s="47" t="n">
        <v>12</v>
      </c>
      <c r="E422" s="48" t="n">
        <f aca="false">IF(OR(B422="",C422="",D422=""),"",WEEKDAY(DATE(B422+2000,C422,D422)))</f>
        <v>2</v>
      </c>
      <c r="F422" s="49" t="n">
        <v>25</v>
      </c>
      <c r="G422" s="50" t="str">
        <f aca="false">IF(ISERROR(VLOOKUP($F422,メニュー集計!$A$3:$E$53,2,FALSE())),"",VLOOKUP($F422,メニュー集計!$A$3:$E$53,2,FALSE()))</f>
        <v>キムチスンドゥブ</v>
      </c>
      <c r="H422" s="51" t="n">
        <v>11218</v>
      </c>
      <c r="I422" s="52" t="n">
        <f aca="false">IF(ISERROR(IF(H422="",0,H422*J422+K422)),"",IF(H422="",0,H422*J422+K422))</f>
        <v>7516.06</v>
      </c>
      <c r="J422" s="53" t="n">
        <f aca="false">IF(ISERROR(VLOOKUP($F422,メニュー集計!$A$3:$E$53,5,FALSE())),0,VLOOKUP($F422,メニュー集計!$A$3:$E$53,5,FALSE()))</f>
        <v>0.67</v>
      </c>
      <c r="K422" s="54"/>
      <c r="L422" s="24" t="n">
        <f aca="false">IF(OR(B422="",C422="",D422=""),DATE(2100,12,31),DATE(B422+2000,C422,D422))</f>
        <v>41225</v>
      </c>
      <c r="M422" s="43" t="str">
        <f aca="false">IF(AND($L$1&lt;=$L422,$L422&lt;=$M$1),F422,"NO")</f>
        <v>NO</v>
      </c>
      <c r="N422" s="44"/>
    </row>
    <row r="423" customFormat="false" ht="13.5" hidden="false" customHeight="false" outlineLevel="0" collapsed="false">
      <c r="A423" s="45" t="n">
        <v>421</v>
      </c>
      <c r="B423" s="46" t="n">
        <v>12</v>
      </c>
      <c r="C423" s="46" t="n">
        <v>11</v>
      </c>
      <c r="D423" s="47" t="n">
        <v>13</v>
      </c>
      <c r="E423" s="48" t="n">
        <f aca="false">IF(OR(B423="",C423="",D423=""),"",WEEKDAY(DATE(B423+2000,C423,D423)))</f>
        <v>3</v>
      </c>
      <c r="F423" s="49" t="n">
        <v>34</v>
      </c>
      <c r="G423" s="50" t="str">
        <f aca="false">IF(ISERROR(VLOOKUP($F423,メニュー集計!$A$3:$E$53,2,FALSE())),"",VLOOKUP($F423,メニュー集計!$A$3:$E$53,2,FALSE()))</f>
        <v>ハンバーグ＆かきフライ</v>
      </c>
      <c r="H423" s="51" t="n">
        <v>11686</v>
      </c>
      <c r="I423" s="52" t="n">
        <f aca="false">IF(ISERROR(IF(H423="",0,H423*J423+K423)),"",IF(H423="",0,H423*J423+K423))</f>
        <v>3681.09</v>
      </c>
      <c r="J423" s="53" t="n">
        <f aca="false">IF(ISERROR(VLOOKUP($F423,メニュー集計!$A$3:$E$53,5,FALSE())),0,VLOOKUP($F423,メニュー集計!$A$3:$E$53,5,FALSE()))</f>
        <v>0.315</v>
      </c>
      <c r="K423" s="54"/>
      <c r="L423" s="24" t="n">
        <f aca="false">IF(OR(B423="",C423="",D423=""),DATE(2100,12,31),DATE(B423+2000,C423,D423))</f>
        <v>41226</v>
      </c>
      <c r="M423" s="43" t="str">
        <f aca="false">IF(AND($L$1&lt;=$L423,$L423&lt;=$M$1),F423,"NO")</f>
        <v>NO</v>
      </c>
      <c r="N423" s="44"/>
    </row>
    <row r="424" customFormat="false" ht="13.5" hidden="false" customHeight="false" outlineLevel="0" collapsed="false">
      <c r="A424" s="45" t="n">
        <v>422</v>
      </c>
      <c r="B424" s="46" t="n">
        <v>12</v>
      </c>
      <c r="C424" s="46" t="n">
        <v>11</v>
      </c>
      <c r="D424" s="47" t="n">
        <v>13</v>
      </c>
      <c r="E424" s="48" t="n">
        <f aca="false">IF(OR(B424="",C424="",D424=""),"",WEEKDAY(DATE(B424+2000,C424,D424)))</f>
        <v>3</v>
      </c>
      <c r="F424" s="49" t="n">
        <v>17</v>
      </c>
      <c r="G424" s="50" t="str">
        <f aca="false">IF(ISERROR(VLOOKUP($F424,メニュー集計!$A$3:$E$53,2,FALSE())),"",VLOOKUP($F424,メニュー集計!$A$3:$E$53,2,FALSE()))</f>
        <v>ワンタン</v>
      </c>
      <c r="H424" s="51" t="n">
        <v>10662</v>
      </c>
      <c r="I424" s="52" t="n">
        <f aca="false">IF(ISERROR(IF(H424="",0,H424*J424+K424)),"",IF(H424="",0,H424*J424+K424))</f>
        <v>4765.914</v>
      </c>
      <c r="J424" s="53" t="n">
        <f aca="false">IF(ISERROR(VLOOKUP($F424,メニュー集計!$A$3:$E$53,5,FALSE())),0,VLOOKUP($F424,メニュー集計!$A$3:$E$53,5,FALSE()))</f>
        <v>0.447</v>
      </c>
      <c r="K424" s="54"/>
      <c r="L424" s="24" t="n">
        <f aca="false">IF(OR(B424="",C424="",D424=""),DATE(2100,12,31),DATE(B424+2000,C424,D424))</f>
        <v>41226</v>
      </c>
      <c r="M424" s="43" t="str">
        <f aca="false">IF(AND($L$1&lt;=$L424,$L424&lt;=$M$1),F424,"NO")</f>
        <v>NO</v>
      </c>
      <c r="N424" s="44"/>
    </row>
    <row r="425" customFormat="false" ht="13.5" hidden="false" customHeight="false" outlineLevel="0" collapsed="false">
      <c r="A425" s="45" t="n">
        <v>423</v>
      </c>
      <c r="B425" s="46" t="n">
        <v>12</v>
      </c>
      <c r="C425" s="46" t="n">
        <v>11</v>
      </c>
      <c r="D425" s="47" t="n">
        <v>14</v>
      </c>
      <c r="E425" s="48" t="n">
        <f aca="false">IF(OR(B425="",C425="",D425=""),"",WEEKDAY(DATE(B425+2000,C425,D425)))</f>
        <v>4</v>
      </c>
      <c r="F425" s="49" t="n">
        <v>43</v>
      </c>
      <c r="G425" s="50" t="str">
        <f aca="false">IF(ISERROR(VLOOKUP($F425,メニュー集計!$A$3:$E$53,2,FALSE())),"",VLOOKUP($F425,メニュー集計!$A$3:$E$53,2,FALSE()))</f>
        <v>カツ丼</v>
      </c>
      <c r="H425" s="51" t="n">
        <v>10082</v>
      </c>
      <c r="I425" s="52" t="n">
        <f aca="false">IF(ISERROR(IF(H425="",0,H425*J425+K425)),"",IF(H425="",0,H425*J425+K425))</f>
        <v>5121.656</v>
      </c>
      <c r="J425" s="53" t="n">
        <f aca="false">IF(ISERROR(VLOOKUP($F425,メニュー集計!$A$3:$E$53,5,FALSE())),0,VLOOKUP($F425,メニュー集計!$A$3:$E$53,5,FALSE()))</f>
        <v>0.508</v>
      </c>
      <c r="K425" s="54"/>
      <c r="L425" s="24" t="n">
        <f aca="false">IF(OR(B425="",C425="",D425=""),DATE(2100,12,31),DATE(B425+2000,C425,D425))</f>
        <v>41227</v>
      </c>
      <c r="M425" s="43" t="str">
        <f aca="false">IF(AND($L$1&lt;=$L425,$L425&lt;=$M$1),F425,"NO")</f>
        <v>NO</v>
      </c>
      <c r="N425" s="44"/>
    </row>
    <row r="426" customFormat="false" ht="13.5" hidden="false" customHeight="false" outlineLevel="0" collapsed="false">
      <c r="A426" s="45" t="n">
        <v>424</v>
      </c>
      <c r="B426" s="46" t="n">
        <v>12</v>
      </c>
      <c r="C426" s="46" t="n">
        <v>11</v>
      </c>
      <c r="D426" s="47" t="n">
        <v>14</v>
      </c>
      <c r="E426" s="48" t="n">
        <f aca="false">IF(OR(B426="",C426="",D426=""),"",WEEKDAY(DATE(B426+2000,C426,D426)))</f>
        <v>4</v>
      </c>
      <c r="F426" s="49" t="n">
        <v>17</v>
      </c>
      <c r="G426" s="50" t="str">
        <f aca="false">IF(ISERROR(VLOOKUP($F426,メニュー集計!$A$3:$E$53,2,FALSE())),"",VLOOKUP($F426,メニュー集計!$A$3:$E$53,2,FALSE()))</f>
        <v>ワンタン</v>
      </c>
      <c r="H426" s="51" t="n">
        <v>11202</v>
      </c>
      <c r="I426" s="52" t="n">
        <f aca="false">IF(ISERROR(IF(H426="",0,H426*J426+K426)),"",IF(H426="",0,H426*J426+K426))</f>
        <v>5007.294</v>
      </c>
      <c r="J426" s="53" t="n">
        <f aca="false">IF(ISERROR(VLOOKUP($F426,メニュー集計!$A$3:$E$53,5,FALSE())),0,VLOOKUP($F426,メニュー集計!$A$3:$E$53,5,FALSE()))</f>
        <v>0.447</v>
      </c>
      <c r="K426" s="54"/>
      <c r="L426" s="24" t="n">
        <f aca="false">IF(OR(B426="",C426="",D426=""),DATE(2100,12,31),DATE(B426+2000,C426,D426))</f>
        <v>41227</v>
      </c>
      <c r="M426" s="43" t="str">
        <f aca="false">IF(AND($L$1&lt;=$L426,$L426&lt;=$M$1),F426,"NO")</f>
        <v>NO</v>
      </c>
      <c r="N426" s="44"/>
    </row>
    <row r="427" customFormat="false" ht="13.5" hidden="false" customHeight="false" outlineLevel="0" collapsed="false">
      <c r="A427" s="45" t="n">
        <v>425</v>
      </c>
      <c r="B427" s="46" t="n">
        <v>12</v>
      </c>
      <c r="C427" s="46" t="n">
        <v>11</v>
      </c>
      <c r="D427" s="47" t="n">
        <v>15</v>
      </c>
      <c r="E427" s="48" t="n">
        <f aca="false">IF(OR(B427="",C427="",D427=""),"",WEEKDAY(DATE(B427+2000,C427,D427)))</f>
        <v>5</v>
      </c>
      <c r="F427" s="49" t="n">
        <v>41</v>
      </c>
      <c r="G427" s="50" t="str">
        <f aca="false">IF(ISERROR(VLOOKUP($F427,メニュー集計!$A$3:$E$53,2,FALSE())),"",VLOOKUP($F427,メニュー集計!$A$3:$E$53,2,FALSE()))</f>
        <v>牛すじスンドゥブ</v>
      </c>
      <c r="H427" s="51" t="n">
        <v>10530</v>
      </c>
      <c r="I427" s="52" t="n">
        <f aca="false">IF(ISERROR(IF(H427="",0,H427*J427+K427)),"",IF(H427="",0,H427*J427+K427))</f>
        <v>4275.18</v>
      </c>
      <c r="J427" s="53" t="n">
        <f aca="false">IF(ISERROR(VLOOKUP($F427,メニュー集計!$A$3:$E$53,5,FALSE())),0,VLOOKUP($F427,メニュー集計!$A$3:$E$53,5,FALSE()))</f>
        <v>0.406</v>
      </c>
      <c r="K427" s="54"/>
      <c r="L427" s="24" t="n">
        <f aca="false">IF(OR(B427="",C427="",D427=""),DATE(2100,12,31),DATE(B427+2000,C427,D427))</f>
        <v>41228</v>
      </c>
      <c r="M427" s="43" t="str">
        <f aca="false">IF(AND($L$1&lt;=$L427,$L427&lt;=$M$1),F427,"NO")</f>
        <v>NO</v>
      </c>
      <c r="N427" s="44"/>
    </row>
    <row r="428" customFormat="false" ht="13.5" hidden="false" customHeight="false" outlineLevel="0" collapsed="false">
      <c r="A428" s="45" t="n">
        <v>426</v>
      </c>
      <c r="B428" s="46" t="n">
        <v>12</v>
      </c>
      <c r="C428" s="46" t="n">
        <v>11</v>
      </c>
      <c r="D428" s="47" t="n">
        <v>15</v>
      </c>
      <c r="E428" s="48" t="n">
        <f aca="false">IF(OR(B428="",C428="",D428=""),"",WEEKDAY(DATE(B428+2000,C428,D428)))</f>
        <v>5</v>
      </c>
      <c r="F428" s="49" t="n">
        <v>24</v>
      </c>
      <c r="G428" s="50" t="str">
        <f aca="false">IF(ISERROR(VLOOKUP($F428,メニュー集計!$A$3:$E$53,2,FALSE())),"",VLOOKUP($F428,メニュー集計!$A$3:$E$53,2,FALSE()))</f>
        <v>ソース焼きそば</v>
      </c>
      <c r="H428" s="51" t="n">
        <v>11306</v>
      </c>
      <c r="I428" s="52" t="n">
        <f aca="false">IF(ISERROR(IF(H428="",0,H428*J428+K428)),"",IF(H428="",0,H428*J428+K428))</f>
        <v>6840.13</v>
      </c>
      <c r="J428" s="53" t="n">
        <f aca="false">IF(ISERROR(VLOOKUP($F428,メニュー集計!$A$3:$E$53,5,FALSE())),0,VLOOKUP($F428,メニュー集計!$A$3:$E$53,5,FALSE()))</f>
        <v>0.605</v>
      </c>
      <c r="K428" s="54"/>
      <c r="L428" s="24" t="n">
        <f aca="false">IF(OR(B428="",C428="",D428=""),DATE(2100,12,31),DATE(B428+2000,C428,D428))</f>
        <v>41228</v>
      </c>
      <c r="M428" s="43" t="str">
        <f aca="false">IF(AND($L$1&lt;=$L428,$L428&lt;=$M$1),F428,"NO")</f>
        <v>NO</v>
      </c>
      <c r="N428" s="44"/>
    </row>
    <row r="429" customFormat="false" ht="13.5" hidden="false" customHeight="false" outlineLevel="0" collapsed="false">
      <c r="A429" s="45" t="n">
        <v>427</v>
      </c>
      <c r="B429" s="46" t="n">
        <v>12</v>
      </c>
      <c r="C429" s="46" t="n">
        <v>11</v>
      </c>
      <c r="D429" s="47" t="n">
        <v>16</v>
      </c>
      <c r="E429" s="48" t="n">
        <f aca="false">IF(OR(B429="",C429="",D429=""),"",WEEKDAY(DATE(B429+2000,C429,D429)))</f>
        <v>6</v>
      </c>
      <c r="F429" s="49" t="n">
        <v>42</v>
      </c>
      <c r="G429" s="50" t="str">
        <f aca="false">IF(ISERROR(VLOOKUP($F429,メニュー集計!$A$3:$E$53,2,FALSE())),"",VLOOKUP($F429,メニュー集計!$A$3:$E$53,2,FALSE()))</f>
        <v>イタリアンハンバーグ</v>
      </c>
      <c r="H429" s="51" t="n">
        <v>10532</v>
      </c>
      <c r="I429" s="52" t="n">
        <f aca="false">IF(ISERROR(IF(H429="",0,H429*J429+K429)),"",IF(H429="",0,H429*J429+K429))</f>
        <v>4139.076</v>
      </c>
      <c r="J429" s="53" t="n">
        <f aca="false">IF(ISERROR(VLOOKUP($F429,メニュー集計!$A$3:$E$53,5,FALSE())),0,VLOOKUP($F429,メニュー集計!$A$3:$E$53,5,FALSE()))</f>
        <v>0.393</v>
      </c>
      <c r="K429" s="54"/>
      <c r="L429" s="24" t="n">
        <f aca="false">IF(OR(B429="",C429="",D429=""),DATE(2100,12,31),DATE(B429+2000,C429,D429))</f>
        <v>41229</v>
      </c>
      <c r="M429" s="43" t="str">
        <f aca="false">IF(AND($L$1&lt;=$L429,$L429&lt;=$M$1),F429,"NO")</f>
        <v>NO</v>
      </c>
      <c r="N429" s="44"/>
    </row>
    <row r="430" customFormat="false" ht="13.5" hidden="false" customHeight="false" outlineLevel="0" collapsed="false">
      <c r="A430" s="45" t="n">
        <v>428</v>
      </c>
      <c r="B430" s="46" t="n">
        <v>12</v>
      </c>
      <c r="C430" s="46" t="n">
        <v>11</v>
      </c>
      <c r="D430" s="47" t="n">
        <v>16</v>
      </c>
      <c r="E430" s="48" t="n">
        <f aca="false">IF(OR(B430="",C430="",D430=""),"",WEEKDAY(DATE(B430+2000,C430,D430)))</f>
        <v>6</v>
      </c>
      <c r="F430" s="49" t="n">
        <v>27</v>
      </c>
      <c r="G430" s="50" t="str">
        <f aca="false">IF(ISERROR(VLOOKUP($F430,メニュー集計!$A$3:$E$53,2,FALSE())),"",VLOOKUP($F430,メニュー集計!$A$3:$E$53,2,FALSE()))</f>
        <v>ハンバーグカレー</v>
      </c>
      <c r="H430" s="51" t="n">
        <v>10044</v>
      </c>
      <c r="I430" s="52" t="n">
        <f aca="false">IF(ISERROR(IF(H430="",0,H430*J430+K430)),"",IF(H430="",0,H430*J430+K430))</f>
        <v>4981.824</v>
      </c>
      <c r="J430" s="53" t="n">
        <f aca="false">IF(ISERROR(VLOOKUP($F430,メニュー集計!$A$3:$E$53,5,FALSE())),0,VLOOKUP($F430,メニュー集計!$A$3:$E$53,5,FALSE()))</f>
        <v>0.496</v>
      </c>
      <c r="K430" s="54"/>
      <c r="L430" s="24" t="n">
        <f aca="false">IF(OR(B430="",C430="",D430=""),DATE(2100,12,31),DATE(B430+2000,C430,D430))</f>
        <v>41229</v>
      </c>
      <c r="M430" s="43" t="str">
        <f aca="false">IF(AND($L$1&lt;=$L430,$L430&lt;=$M$1),F430,"NO")</f>
        <v>NO</v>
      </c>
      <c r="N430" s="44"/>
    </row>
    <row r="431" customFormat="false" ht="13.5" hidden="false" customHeight="false" outlineLevel="0" collapsed="false">
      <c r="A431" s="45" t="n">
        <v>429</v>
      </c>
      <c r="B431" s="46" t="n">
        <v>12</v>
      </c>
      <c r="C431" s="46" t="n">
        <v>11</v>
      </c>
      <c r="D431" s="47" t="n">
        <v>17</v>
      </c>
      <c r="E431" s="48" t="n">
        <f aca="false">IF(OR(B431="",C431="",D431=""),"",WEEKDAY(DATE(B431+2000,C431,D431)))</f>
        <v>7</v>
      </c>
      <c r="F431" s="49" t="n">
        <v>37</v>
      </c>
      <c r="G431" s="50" t="str">
        <f aca="false">IF(ISERROR(VLOOKUP($F431,メニュー集計!$A$3:$E$53,2,FALSE())),"",VLOOKUP($F431,メニュー集計!$A$3:$E$53,2,FALSE()))</f>
        <v>セットメニュー</v>
      </c>
      <c r="H431" s="51" t="n">
        <v>11422</v>
      </c>
      <c r="I431" s="52" t="n">
        <f aca="false">IF(ISERROR(IF(H431="",0,H431*J431+K431)),"",IF(H431="",0,H431*J431+K431))</f>
        <v>7070.218</v>
      </c>
      <c r="J431" s="53" t="n">
        <f aca="false">IF(ISERROR(VLOOKUP($F431,メニュー集計!$A$3:$E$53,5,FALSE())),0,VLOOKUP($F431,メニュー集計!$A$3:$E$53,5,FALSE()))</f>
        <v>0.619</v>
      </c>
      <c r="K431" s="54"/>
      <c r="L431" s="24" t="n">
        <f aca="false">IF(OR(B431="",C431="",D431=""),DATE(2100,12,31),DATE(B431+2000,C431,D431))</f>
        <v>41230</v>
      </c>
      <c r="M431" s="43" t="str">
        <f aca="false">IF(AND($L$1&lt;=$L431,$L431&lt;=$M$1),F431,"NO")</f>
        <v>NO</v>
      </c>
      <c r="N431" s="44"/>
    </row>
    <row r="432" customFormat="false" ht="13.5" hidden="false" customHeight="false" outlineLevel="0" collapsed="false">
      <c r="A432" s="45" t="n">
        <v>430</v>
      </c>
      <c r="B432" s="46" t="n">
        <v>12</v>
      </c>
      <c r="C432" s="46" t="n">
        <v>11</v>
      </c>
      <c r="D432" s="47" t="n">
        <v>17</v>
      </c>
      <c r="E432" s="48" t="n">
        <f aca="false">IF(OR(B432="",C432="",D432=""),"",WEEKDAY(DATE(B432+2000,C432,D432)))</f>
        <v>7</v>
      </c>
      <c r="F432" s="49" t="n">
        <v>13</v>
      </c>
      <c r="G432" s="50" t="str">
        <f aca="false">IF(ISERROR(VLOOKUP($F432,メニュー集計!$A$3:$E$53,2,FALSE())),"",VLOOKUP($F432,メニュー集計!$A$3:$E$53,2,FALSE()))</f>
        <v>チキンときのこの　パスタ</v>
      </c>
      <c r="H432" s="51" t="n">
        <v>11464</v>
      </c>
      <c r="I432" s="52" t="n">
        <f aca="false">IF(ISERROR(IF(H432="",0,H432*J432+K432)),"",IF(H432="",0,H432*J432+K432))</f>
        <v>6694.976</v>
      </c>
      <c r="J432" s="53" t="n">
        <f aca="false">IF(ISERROR(VLOOKUP($F432,メニュー集計!$A$3:$E$53,5,FALSE())),0,VLOOKUP($F432,メニュー集計!$A$3:$E$53,5,FALSE()))</f>
        <v>0.584</v>
      </c>
      <c r="K432" s="54"/>
      <c r="L432" s="24" t="n">
        <f aca="false">IF(OR(B432="",C432="",D432=""),DATE(2100,12,31),DATE(B432+2000,C432,D432))</f>
        <v>41230</v>
      </c>
      <c r="M432" s="43" t="str">
        <f aca="false">IF(AND($L$1&lt;=$L432,$L432&lt;=$M$1),F432,"NO")</f>
        <v>NO</v>
      </c>
      <c r="N432" s="44"/>
    </row>
    <row r="433" customFormat="false" ht="13.5" hidden="false" customHeight="false" outlineLevel="0" collapsed="false">
      <c r="A433" s="45" t="n">
        <v>431</v>
      </c>
      <c r="B433" s="46" t="n">
        <v>12</v>
      </c>
      <c r="C433" s="46" t="n">
        <v>11</v>
      </c>
      <c r="D433" s="47" t="n">
        <v>18</v>
      </c>
      <c r="E433" s="48" t="n">
        <f aca="false">IF(OR(B433="",C433="",D433=""),"",WEEKDAY(DATE(B433+2000,C433,D433)))</f>
        <v>1</v>
      </c>
      <c r="F433" s="49" t="n">
        <v>34</v>
      </c>
      <c r="G433" s="50" t="str">
        <f aca="false">IF(ISERROR(VLOOKUP($F433,メニュー集計!$A$3:$E$53,2,FALSE())),"",VLOOKUP($F433,メニュー集計!$A$3:$E$53,2,FALSE()))</f>
        <v>ハンバーグ＆かきフライ</v>
      </c>
      <c r="H433" s="51" t="n">
        <v>10606</v>
      </c>
      <c r="I433" s="52" t="n">
        <f aca="false">IF(ISERROR(IF(H433="",0,H433*J433+K433)),"",IF(H433="",0,H433*J433+K433))</f>
        <v>3340.89</v>
      </c>
      <c r="J433" s="53" t="n">
        <f aca="false">IF(ISERROR(VLOOKUP($F433,メニュー集計!$A$3:$E$53,5,FALSE())),0,VLOOKUP($F433,メニュー集計!$A$3:$E$53,5,FALSE()))</f>
        <v>0.315</v>
      </c>
      <c r="K433" s="54"/>
      <c r="L433" s="24" t="n">
        <f aca="false">IF(OR(B433="",C433="",D433=""),DATE(2100,12,31),DATE(B433+2000,C433,D433))</f>
        <v>41231</v>
      </c>
      <c r="M433" s="43" t="str">
        <f aca="false">IF(AND($L$1&lt;=$L433,$L433&lt;=$M$1),F433,"NO")</f>
        <v>NO</v>
      </c>
      <c r="N433" s="44"/>
    </row>
    <row r="434" customFormat="false" ht="13.5" hidden="false" customHeight="false" outlineLevel="0" collapsed="false">
      <c r="A434" s="45" t="n">
        <v>432</v>
      </c>
      <c r="B434" s="46" t="n">
        <v>12</v>
      </c>
      <c r="C434" s="46" t="n">
        <v>11</v>
      </c>
      <c r="D434" s="47" t="n">
        <v>18</v>
      </c>
      <c r="E434" s="48" t="n">
        <f aca="false">IF(OR(B434="",C434="",D434=""),"",WEEKDAY(DATE(B434+2000,C434,D434)))</f>
        <v>1</v>
      </c>
      <c r="F434" s="49" t="n">
        <v>45</v>
      </c>
      <c r="G434" s="50" t="str">
        <f aca="false">IF(ISERROR(VLOOKUP($F434,メニュー集計!$A$3:$E$53,2,FALSE())),"",VLOOKUP($F434,メニュー集計!$A$3:$E$53,2,FALSE()))</f>
        <v>ピザトースト</v>
      </c>
      <c r="H434" s="51" t="n">
        <v>11618</v>
      </c>
      <c r="I434" s="52" t="n">
        <f aca="false">IF(ISERROR(IF(H434="",0,H434*J434+K434)),"",IF(H434="",0,H434*J434+K434))</f>
        <v>8120.982</v>
      </c>
      <c r="J434" s="53" t="n">
        <f aca="false">IF(ISERROR(VLOOKUP($F434,メニュー集計!$A$3:$E$53,5,FALSE())),0,VLOOKUP($F434,メニュー集計!$A$3:$E$53,5,FALSE()))</f>
        <v>0.699</v>
      </c>
      <c r="K434" s="54"/>
      <c r="L434" s="24" t="n">
        <f aca="false">IF(OR(B434="",C434="",D434=""),DATE(2100,12,31),DATE(B434+2000,C434,D434))</f>
        <v>41231</v>
      </c>
      <c r="M434" s="43" t="str">
        <f aca="false">IF(AND($L$1&lt;=$L434,$L434&lt;=$M$1),F434,"NO")</f>
        <v>NO</v>
      </c>
      <c r="N434" s="44"/>
    </row>
    <row r="435" customFormat="false" ht="13.5" hidden="false" customHeight="false" outlineLevel="0" collapsed="false">
      <c r="A435" s="45" t="n">
        <v>433</v>
      </c>
      <c r="B435" s="46" t="n">
        <v>12</v>
      </c>
      <c r="C435" s="46" t="n">
        <v>11</v>
      </c>
      <c r="D435" s="47" t="n">
        <v>19</v>
      </c>
      <c r="E435" s="48" t="n">
        <f aca="false">IF(OR(B435="",C435="",D435=""),"",WEEKDAY(DATE(B435+2000,C435,D435)))</f>
        <v>2</v>
      </c>
      <c r="F435" s="49" t="n">
        <v>8</v>
      </c>
      <c r="G435" s="50" t="str">
        <f aca="false">IF(ISERROR(VLOOKUP($F435,メニュー集計!$A$3:$E$53,2,FALSE())),"",VLOOKUP($F435,メニュー集計!$A$3:$E$53,2,FALSE()))</f>
        <v>ビーフカレー</v>
      </c>
      <c r="H435" s="51" t="n">
        <v>11634</v>
      </c>
      <c r="I435" s="52" t="n">
        <f aca="false">IF(ISERROR(IF(H435="",0,H435*J435+K435)),"",IF(H435="",0,H435*J435+K435))</f>
        <v>7399.224</v>
      </c>
      <c r="J435" s="53" t="n">
        <f aca="false">IF(ISERROR(VLOOKUP($F435,メニュー集計!$A$3:$E$53,5,FALSE())),0,VLOOKUP($F435,メニュー集計!$A$3:$E$53,5,FALSE()))</f>
        <v>0.636</v>
      </c>
      <c r="K435" s="54"/>
      <c r="L435" s="24" t="n">
        <f aca="false">IF(OR(B435="",C435="",D435=""),DATE(2100,12,31),DATE(B435+2000,C435,D435))</f>
        <v>41232</v>
      </c>
      <c r="M435" s="43" t="str">
        <f aca="false">IF(AND($L$1&lt;=$L435,$L435&lt;=$M$1),F435,"NO")</f>
        <v>NO</v>
      </c>
      <c r="N435" s="44"/>
    </row>
    <row r="436" customFormat="false" ht="13.5" hidden="false" customHeight="false" outlineLevel="0" collapsed="false">
      <c r="A436" s="45" t="n">
        <v>434</v>
      </c>
      <c r="B436" s="46" t="n">
        <v>12</v>
      </c>
      <c r="C436" s="46" t="n">
        <v>11</v>
      </c>
      <c r="D436" s="47" t="n">
        <v>19</v>
      </c>
      <c r="E436" s="48" t="n">
        <f aca="false">IF(OR(B436="",C436="",D436=""),"",WEEKDAY(DATE(B436+2000,C436,D436)))</f>
        <v>2</v>
      </c>
      <c r="F436" s="49" t="n">
        <v>36</v>
      </c>
      <c r="G436" s="50" t="str">
        <f aca="false">IF(ISERROR(VLOOKUP($F436,メニュー集計!$A$3:$E$53,2,FALSE())),"",VLOOKUP($F436,メニュー集計!$A$3:$E$53,2,FALSE()))</f>
        <v>シーフードグラタン</v>
      </c>
      <c r="H436" s="51" t="n">
        <v>10340</v>
      </c>
      <c r="I436" s="52" t="n">
        <f aca="false">IF(ISERROR(IF(H436="",0,H436*J436+K436)),"",IF(H436="",0,H436*J436+K436))</f>
        <v>6483.18</v>
      </c>
      <c r="J436" s="53" t="n">
        <f aca="false">IF(ISERROR(VLOOKUP($F436,メニュー集計!$A$3:$E$53,5,FALSE())),0,VLOOKUP($F436,メニュー集計!$A$3:$E$53,5,FALSE()))</f>
        <v>0.627</v>
      </c>
      <c r="K436" s="54"/>
      <c r="L436" s="24" t="n">
        <f aca="false">IF(OR(B436="",C436="",D436=""),DATE(2100,12,31),DATE(B436+2000,C436,D436))</f>
        <v>41232</v>
      </c>
      <c r="M436" s="43" t="str">
        <f aca="false">IF(AND($L$1&lt;=$L436,$L436&lt;=$M$1),F436,"NO")</f>
        <v>NO</v>
      </c>
      <c r="N436" s="44"/>
    </row>
    <row r="437" customFormat="false" ht="13.5" hidden="false" customHeight="false" outlineLevel="0" collapsed="false">
      <c r="A437" s="45" t="n">
        <v>435</v>
      </c>
      <c r="B437" s="46" t="n">
        <v>12</v>
      </c>
      <c r="C437" s="46" t="n">
        <v>11</v>
      </c>
      <c r="D437" s="47" t="n">
        <v>20</v>
      </c>
      <c r="E437" s="48" t="n">
        <f aca="false">IF(OR(B437="",C437="",D437=""),"",WEEKDAY(DATE(B437+2000,C437,D437)))</f>
        <v>3</v>
      </c>
      <c r="F437" s="49" t="n">
        <v>4</v>
      </c>
      <c r="G437" s="50" t="str">
        <f aca="false">IF(ISERROR(VLOOKUP($F437,メニュー集計!$A$3:$E$53,2,FALSE())),"",VLOOKUP($F437,メニュー集計!$A$3:$E$53,2,FALSE()))</f>
        <v>牡蠣玉ソバ</v>
      </c>
      <c r="H437" s="51" t="n">
        <v>10076</v>
      </c>
      <c r="I437" s="52" t="n">
        <f aca="false">IF(ISERROR(IF(H437="",0,H437*J437+K437)),"",IF(H437="",0,H437*J437+K437))</f>
        <v>6368.032</v>
      </c>
      <c r="J437" s="53" t="n">
        <f aca="false">IF(ISERROR(VLOOKUP($F437,メニュー集計!$A$3:$E$53,5,FALSE())),0,VLOOKUP($F437,メニュー集計!$A$3:$E$53,5,FALSE()))</f>
        <v>0.632</v>
      </c>
      <c r="K437" s="54"/>
      <c r="L437" s="24" t="n">
        <f aca="false">IF(OR(B437="",C437="",D437=""),DATE(2100,12,31),DATE(B437+2000,C437,D437))</f>
        <v>41233</v>
      </c>
      <c r="M437" s="43" t="str">
        <f aca="false">IF(AND($L$1&lt;=$L437,$L437&lt;=$M$1),F437,"NO")</f>
        <v>NO</v>
      </c>
      <c r="N437" s="44"/>
    </row>
    <row r="438" customFormat="false" ht="13.5" hidden="false" customHeight="false" outlineLevel="0" collapsed="false">
      <c r="A438" s="45" t="n">
        <v>436</v>
      </c>
      <c r="B438" s="46" t="n">
        <v>12</v>
      </c>
      <c r="C438" s="46" t="n">
        <v>11</v>
      </c>
      <c r="D438" s="47" t="n">
        <v>20</v>
      </c>
      <c r="E438" s="48" t="n">
        <f aca="false">IF(OR(B438="",C438="",D438=""),"",WEEKDAY(DATE(B438+2000,C438,D438)))</f>
        <v>3</v>
      </c>
      <c r="F438" s="49" t="n">
        <v>14</v>
      </c>
      <c r="G438" s="50" t="str">
        <f aca="false">IF(ISERROR(VLOOKUP($F438,メニュー集計!$A$3:$E$53,2,FALSE())),"",VLOOKUP($F438,メニュー集計!$A$3:$E$53,2,FALSE()))</f>
        <v>たこのキムチ</v>
      </c>
      <c r="H438" s="51" t="n">
        <v>10386</v>
      </c>
      <c r="I438" s="52" t="n">
        <f aca="false">IF(ISERROR(IF(H438="",0,H438*J438+K438)),"",IF(H438="",0,H438*J438+K438))</f>
        <v>5172.228</v>
      </c>
      <c r="J438" s="53" t="n">
        <f aca="false">IF(ISERROR(VLOOKUP($F438,メニュー集計!$A$3:$E$53,5,FALSE())),0,VLOOKUP($F438,メニュー集計!$A$3:$E$53,5,FALSE()))</f>
        <v>0.498</v>
      </c>
      <c r="K438" s="54"/>
      <c r="L438" s="24" t="n">
        <f aca="false">IF(OR(B438="",C438="",D438=""),DATE(2100,12,31),DATE(B438+2000,C438,D438))</f>
        <v>41233</v>
      </c>
      <c r="M438" s="43" t="str">
        <f aca="false">IF(AND($L$1&lt;=$L438,$L438&lt;=$M$1),F438,"NO")</f>
        <v>NO</v>
      </c>
      <c r="N438" s="44"/>
    </row>
    <row r="439" customFormat="false" ht="13.5" hidden="false" customHeight="false" outlineLevel="0" collapsed="false">
      <c r="A439" s="45" t="n">
        <v>437</v>
      </c>
      <c r="B439" s="46" t="n">
        <v>12</v>
      </c>
      <c r="C439" s="46" t="n">
        <v>11</v>
      </c>
      <c r="D439" s="47" t="n">
        <v>21</v>
      </c>
      <c r="E439" s="48" t="n">
        <f aca="false">IF(OR(B439="",C439="",D439=""),"",WEEKDAY(DATE(B439+2000,C439,D439)))</f>
        <v>4</v>
      </c>
      <c r="F439" s="49" t="n">
        <v>35</v>
      </c>
      <c r="G439" s="50" t="str">
        <f aca="false">IF(ISERROR(VLOOKUP($F439,メニュー集計!$A$3:$E$53,2,FALSE())),"",VLOOKUP($F439,メニュー集計!$A$3:$E$53,2,FALSE()))</f>
        <v>スパゲティーマルゲリータ</v>
      </c>
      <c r="H439" s="51" t="n">
        <v>10338</v>
      </c>
      <c r="I439" s="52" t="n">
        <f aca="false">IF(ISERROR(IF(H439="",0,H439*J439+K439)),"",IF(H439="",0,H439*J439+K439))</f>
        <v>3318.498</v>
      </c>
      <c r="J439" s="53" t="n">
        <f aca="false">IF(ISERROR(VLOOKUP($F439,メニュー集計!$A$3:$E$53,5,FALSE())),0,VLOOKUP($F439,メニュー集計!$A$3:$E$53,5,FALSE()))</f>
        <v>0.321</v>
      </c>
      <c r="K439" s="54"/>
      <c r="L439" s="24" t="n">
        <f aca="false">IF(OR(B439="",C439="",D439=""),DATE(2100,12,31),DATE(B439+2000,C439,D439))</f>
        <v>41234</v>
      </c>
      <c r="M439" s="43" t="str">
        <f aca="false">IF(AND($L$1&lt;=$L439,$L439&lt;=$M$1),F439,"NO")</f>
        <v>NO</v>
      </c>
      <c r="N439" s="44"/>
    </row>
    <row r="440" customFormat="false" ht="13.5" hidden="false" customHeight="false" outlineLevel="0" collapsed="false">
      <c r="A440" s="45" t="n">
        <v>438</v>
      </c>
      <c r="B440" s="46" t="n">
        <v>12</v>
      </c>
      <c r="C440" s="46" t="n">
        <v>11</v>
      </c>
      <c r="D440" s="47" t="n">
        <v>21</v>
      </c>
      <c r="E440" s="48" t="n">
        <f aca="false">IF(OR(B440="",C440="",D440=""),"",WEEKDAY(DATE(B440+2000,C440,D440)))</f>
        <v>4</v>
      </c>
      <c r="F440" s="49" t="n">
        <v>15</v>
      </c>
      <c r="G440" s="50" t="str">
        <f aca="false">IF(ISERROR(VLOOKUP($F440,メニュー集計!$A$3:$E$53,2,FALSE())),"",VLOOKUP($F440,メニュー集計!$A$3:$E$53,2,FALSE()))</f>
        <v>クリームコロッケ定食</v>
      </c>
      <c r="H440" s="51" t="n">
        <v>10388</v>
      </c>
      <c r="I440" s="52" t="n">
        <f aca="false">IF(ISERROR(IF(H440="",0,H440*J440+K440)),"",IF(H440="",0,H440*J440+K440))</f>
        <v>6191.248</v>
      </c>
      <c r="J440" s="53" t="n">
        <f aca="false">IF(ISERROR(VLOOKUP($F440,メニュー集計!$A$3:$E$53,5,FALSE())),0,VLOOKUP($F440,メニュー集計!$A$3:$E$53,5,FALSE()))</f>
        <v>0.596</v>
      </c>
      <c r="K440" s="54"/>
      <c r="L440" s="24" t="n">
        <f aca="false">IF(OR(B440="",C440="",D440=""),DATE(2100,12,31),DATE(B440+2000,C440,D440))</f>
        <v>41234</v>
      </c>
      <c r="M440" s="43" t="str">
        <f aca="false">IF(AND($L$1&lt;=$L440,$L440&lt;=$M$1),F440,"NO")</f>
        <v>NO</v>
      </c>
      <c r="N440" s="44"/>
    </row>
    <row r="441" customFormat="false" ht="13.5" hidden="false" customHeight="false" outlineLevel="0" collapsed="false">
      <c r="A441" s="45" t="n">
        <v>439</v>
      </c>
      <c r="B441" s="46" t="n">
        <v>12</v>
      </c>
      <c r="C441" s="46" t="n">
        <v>11</v>
      </c>
      <c r="D441" s="47" t="n">
        <v>22</v>
      </c>
      <c r="E441" s="48" t="n">
        <f aca="false">IF(OR(B441="",C441="",D441=""),"",WEEKDAY(DATE(B441+2000,C441,D441)))</f>
        <v>5</v>
      </c>
      <c r="F441" s="49" t="n">
        <v>45</v>
      </c>
      <c r="G441" s="50" t="str">
        <f aca="false">IF(ISERROR(VLOOKUP($F441,メニュー集計!$A$3:$E$53,2,FALSE())),"",VLOOKUP($F441,メニュー集計!$A$3:$E$53,2,FALSE()))</f>
        <v>ピザトースト</v>
      </c>
      <c r="H441" s="51" t="n">
        <v>10358</v>
      </c>
      <c r="I441" s="52" t="n">
        <f aca="false">IF(ISERROR(IF(H441="",0,H441*J441+K441)),"",IF(H441="",0,H441*J441+K441))</f>
        <v>7240.242</v>
      </c>
      <c r="J441" s="53" t="n">
        <f aca="false">IF(ISERROR(VLOOKUP($F441,メニュー集計!$A$3:$E$53,5,FALSE())),0,VLOOKUP($F441,メニュー集計!$A$3:$E$53,5,FALSE()))</f>
        <v>0.699</v>
      </c>
      <c r="K441" s="54"/>
      <c r="L441" s="24" t="n">
        <f aca="false">IF(OR(B441="",C441="",D441=""),DATE(2100,12,31),DATE(B441+2000,C441,D441))</f>
        <v>41235</v>
      </c>
      <c r="M441" s="43" t="str">
        <f aca="false">IF(AND($L$1&lt;=$L441,$L441&lt;=$M$1),F441,"NO")</f>
        <v>NO</v>
      </c>
      <c r="N441" s="44"/>
    </row>
    <row r="442" customFormat="false" ht="13.5" hidden="false" customHeight="false" outlineLevel="0" collapsed="false">
      <c r="A442" s="45" t="n">
        <v>440</v>
      </c>
      <c r="B442" s="46" t="n">
        <v>12</v>
      </c>
      <c r="C442" s="46" t="n">
        <v>11</v>
      </c>
      <c r="D442" s="47" t="n">
        <v>22</v>
      </c>
      <c r="E442" s="48" t="n">
        <f aca="false">IF(OR(B442="",C442="",D442=""),"",WEEKDAY(DATE(B442+2000,C442,D442)))</f>
        <v>5</v>
      </c>
      <c r="F442" s="49" t="n">
        <v>36</v>
      </c>
      <c r="G442" s="50" t="str">
        <f aca="false">IF(ISERROR(VLOOKUP($F442,メニュー集計!$A$3:$E$53,2,FALSE())),"",VLOOKUP($F442,メニュー集計!$A$3:$E$53,2,FALSE()))</f>
        <v>シーフードグラタン</v>
      </c>
      <c r="H442" s="51" t="n">
        <v>10970</v>
      </c>
      <c r="I442" s="52" t="n">
        <f aca="false">IF(ISERROR(IF(H442="",0,H442*J442+K442)),"",IF(H442="",0,H442*J442+K442))</f>
        <v>6878.19</v>
      </c>
      <c r="J442" s="53" t="n">
        <f aca="false">IF(ISERROR(VLOOKUP($F442,メニュー集計!$A$3:$E$53,5,FALSE())),0,VLOOKUP($F442,メニュー集計!$A$3:$E$53,5,FALSE()))</f>
        <v>0.627</v>
      </c>
      <c r="K442" s="54"/>
      <c r="L442" s="24" t="n">
        <f aca="false">IF(OR(B442="",C442="",D442=""),DATE(2100,12,31),DATE(B442+2000,C442,D442))</f>
        <v>41235</v>
      </c>
      <c r="M442" s="43" t="str">
        <f aca="false">IF(AND($L$1&lt;=$L442,$L442&lt;=$M$1),F442,"NO")</f>
        <v>NO</v>
      </c>
      <c r="N442" s="44"/>
    </row>
    <row r="443" customFormat="false" ht="13.5" hidden="false" customHeight="false" outlineLevel="0" collapsed="false">
      <c r="A443" s="45" t="n">
        <v>441</v>
      </c>
      <c r="B443" s="46" t="n">
        <v>12</v>
      </c>
      <c r="C443" s="46" t="n">
        <v>11</v>
      </c>
      <c r="D443" s="47" t="n">
        <v>23</v>
      </c>
      <c r="E443" s="48" t="n">
        <f aca="false">IF(OR(B443="",C443="",D443=""),"",WEEKDAY(DATE(B443+2000,C443,D443)))</f>
        <v>6</v>
      </c>
      <c r="F443" s="49" t="n">
        <v>6</v>
      </c>
      <c r="G443" s="50" t="str">
        <f aca="false">IF(ISERROR(VLOOKUP($F443,メニュー集計!$A$3:$E$53,2,FALSE())),"",VLOOKUP($F443,メニュー集計!$A$3:$E$53,2,FALSE()))</f>
        <v>明石焼き</v>
      </c>
      <c r="H443" s="51" t="n">
        <v>10370</v>
      </c>
      <c r="I443" s="52" t="n">
        <f aca="false">IF(ISERROR(IF(H443="",0,H443*J443+K443)),"",IF(H443="",0,H443*J443+K443))</f>
        <v>5288.7</v>
      </c>
      <c r="J443" s="53" t="n">
        <f aca="false">IF(ISERROR(VLOOKUP($F443,メニュー集計!$A$3:$E$53,5,FALSE())),0,VLOOKUP($F443,メニュー集計!$A$3:$E$53,5,FALSE()))</f>
        <v>0.51</v>
      </c>
      <c r="K443" s="54"/>
      <c r="L443" s="24" t="n">
        <f aca="false">IF(OR(B443="",C443="",D443=""),DATE(2100,12,31),DATE(B443+2000,C443,D443))</f>
        <v>41236</v>
      </c>
      <c r="M443" s="43" t="str">
        <f aca="false">IF(AND($L$1&lt;=$L443,$L443&lt;=$M$1),F443,"NO")</f>
        <v>NO</v>
      </c>
      <c r="N443" s="44"/>
    </row>
    <row r="444" customFormat="false" ht="13.5" hidden="false" customHeight="false" outlineLevel="0" collapsed="false">
      <c r="A444" s="45" t="n">
        <v>442</v>
      </c>
      <c r="B444" s="46" t="n">
        <v>12</v>
      </c>
      <c r="C444" s="46" t="n">
        <v>11</v>
      </c>
      <c r="D444" s="47" t="n">
        <v>23</v>
      </c>
      <c r="E444" s="48" t="n">
        <f aca="false">IF(OR(B444="",C444="",D444=""),"",WEEKDAY(DATE(B444+2000,C444,D444)))</f>
        <v>6</v>
      </c>
      <c r="F444" s="49" t="n">
        <v>11</v>
      </c>
      <c r="G444" s="50" t="str">
        <f aca="false">IF(ISERROR(VLOOKUP($F444,メニュー集計!$A$3:$E$53,2,FALSE())),"",VLOOKUP($F444,メニュー集計!$A$3:$E$53,2,FALSE()))</f>
        <v>ガーリックチキン</v>
      </c>
      <c r="H444" s="51" t="n">
        <v>11190</v>
      </c>
      <c r="I444" s="52" t="n">
        <f aca="false">IF(ISERROR(IF(H444="",0,H444*J444+K444)),"",IF(H444="",0,H444*J444+K444))</f>
        <v>7027.32</v>
      </c>
      <c r="J444" s="53" t="n">
        <f aca="false">IF(ISERROR(VLOOKUP($F444,メニュー集計!$A$3:$E$53,5,FALSE())),0,VLOOKUP($F444,メニュー集計!$A$3:$E$53,5,FALSE()))</f>
        <v>0.628</v>
      </c>
      <c r="K444" s="54"/>
      <c r="L444" s="24" t="n">
        <f aca="false">IF(OR(B444="",C444="",D444=""),DATE(2100,12,31),DATE(B444+2000,C444,D444))</f>
        <v>41236</v>
      </c>
      <c r="M444" s="43" t="str">
        <f aca="false">IF(AND($L$1&lt;=$L444,$L444&lt;=$M$1),F444,"NO")</f>
        <v>NO</v>
      </c>
      <c r="N444" s="44"/>
    </row>
    <row r="445" customFormat="false" ht="13.5" hidden="false" customHeight="false" outlineLevel="0" collapsed="false">
      <c r="A445" s="45" t="n">
        <v>443</v>
      </c>
      <c r="B445" s="46" t="n">
        <v>12</v>
      </c>
      <c r="C445" s="46" t="n">
        <v>11</v>
      </c>
      <c r="D445" s="47" t="n">
        <v>24</v>
      </c>
      <c r="E445" s="48" t="n">
        <f aca="false">IF(OR(B445="",C445="",D445=""),"",WEEKDAY(DATE(B445+2000,C445,D445)))</f>
        <v>7</v>
      </c>
      <c r="F445" s="49" t="n">
        <v>2</v>
      </c>
      <c r="G445" s="50" t="str">
        <f aca="false">IF(ISERROR(VLOOKUP($F445,メニュー集計!$A$3:$E$53,2,FALSE())),"",VLOOKUP($F445,メニュー集計!$A$3:$E$53,2,FALSE()))</f>
        <v>ケーキセット</v>
      </c>
      <c r="H445" s="51" t="n">
        <v>10722</v>
      </c>
      <c r="I445" s="52" t="n">
        <f aca="false">IF(ISERROR(IF(H445="",0,H445*J445+K445)),"",IF(H445="",0,H445*J445+K445))</f>
        <v>4095.804</v>
      </c>
      <c r="J445" s="53" t="n">
        <f aca="false">IF(ISERROR(VLOOKUP($F445,メニュー集計!$A$3:$E$53,5,FALSE())),0,VLOOKUP($F445,メニュー集計!$A$3:$E$53,5,FALSE()))</f>
        <v>0.382</v>
      </c>
      <c r="K445" s="54"/>
      <c r="L445" s="24" t="n">
        <f aca="false">IF(OR(B445="",C445="",D445=""),DATE(2100,12,31),DATE(B445+2000,C445,D445))</f>
        <v>41237</v>
      </c>
      <c r="M445" s="43" t="str">
        <f aca="false">IF(AND($L$1&lt;=$L445,$L445&lt;=$M$1),F445,"NO")</f>
        <v>NO</v>
      </c>
      <c r="N445" s="44"/>
    </row>
    <row r="446" customFormat="false" ht="13.5" hidden="false" customHeight="false" outlineLevel="0" collapsed="false">
      <c r="A446" s="45" t="n">
        <v>444</v>
      </c>
      <c r="B446" s="46" t="n">
        <v>12</v>
      </c>
      <c r="C446" s="46" t="n">
        <v>11</v>
      </c>
      <c r="D446" s="47" t="n">
        <v>24</v>
      </c>
      <c r="E446" s="48" t="n">
        <f aca="false">IF(OR(B446="",C446="",D446=""),"",WEEKDAY(DATE(B446+2000,C446,D446)))</f>
        <v>7</v>
      </c>
      <c r="F446" s="49" t="n">
        <v>15</v>
      </c>
      <c r="G446" s="50" t="str">
        <f aca="false">IF(ISERROR(VLOOKUP($F446,メニュー集計!$A$3:$E$53,2,FALSE())),"",VLOOKUP($F446,メニュー集計!$A$3:$E$53,2,FALSE()))</f>
        <v>クリームコロッケ定食</v>
      </c>
      <c r="H446" s="51" t="n">
        <v>10298</v>
      </c>
      <c r="I446" s="52" t="n">
        <f aca="false">IF(ISERROR(IF(H446="",0,H446*J446+K446)),"",IF(H446="",0,H446*J446+K446))</f>
        <v>6137.608</v>
      </c>
      <c r="J446" s="53" t="n">
        <f aca="false">IF(ISERROR(VLOOKUP($F446,メニュー集計!$A$3:$E$53,5,FALSE())),0,VLOOKUP($F446,メニュー集計!$A$3:$E$53,5,FALSE()))</f>
        <v>0.596</v>
      </c>
      <c r="K446" s="54"/>
      <c r="L446" s="24" t="n">
        <f aca="false">IF(OR(B446="",C446="",D446=""),DATE(2100,12,31),DATE(B446+2000,C446,D446))</f>
        <v>41237</v>
      </c>
      <c r="M446" s="43" t="str">
        <f aca="false">IF(AND($L$1&lt;=$L446,$L446&lt;=$M$1),F446,"NO")</f>
        <v>NO</v>
      </c>
      <c r="N446" s="44"/>
    </row>
    <row r="447" customFormat="false" ht="13.5" hidden="false" customHeight="false" outlineLevel="0" collapsed="false">
      <c r="A447" s="45" t="n">
        <v>445</v>
      </c>
      <c r="B447" s="46" t="n">
        <v>12</v>
      </c>
      <c r="C447" s="46" t="n">
        <v>11</v>
      </c>
      <c r="D447" s="47" t="n">
        <v>25</v>
      </c>
      <c r="E447" s="48" t="n">
        <f aca="false">IF(OR(B447="",C447="",D447=""),"",WEEKDAY(DATE(B447+2000,C447,D447)))</f>
        <v>1</v>
      </c>
      <c r="F447" s="49" t="n">
        <v>2</v>
      </c>
      <c r="G447" s="50" t="str">
        <f aca="false">IF(ISERROR(VLOOKUP($F447,メニュー集計!$A$3:$E$53,2,FALSE())),"",VLOOKUP($F447,メニュー集計!$A$3:$E$53,2,FALSE()))</f>
        <v>ケーキセット</v>
      </c>
      <c r="H447" s="51" t="n">
        <v>11622</v>
      </c>
      <c r="I447" s="52" t="n">
        <f aca="false">IF(ISERROR(IF(H447="",0,H447*J447+K447)),"",IF(H447="",0,H447*J447+K447))</f>
        <v>4439.604</v>
      </c>
      <c r="J447" s="53" t="n">
        <f aca="false">IF(ISERROR(VLOOKUP($F447,メニュー集計!$A$3:$E$53,5,FALSE())),0,VLOOKUP($F447,メニュー集計!$A$3:$E$53,5,FALSE()))</f>
        <v>0.382</v>
      </c>
      <c r="K447" s="54"/>
      <c r="L447" s="24" t="n">
        <f aca="false">IF(OR(B447="",C447="",D447=""),DATE(2100,12,31),DATE(B447+2000,C447,D447))</f>
        <v>41238</v>
      </c>
      <c r="M447" s="43" t="str">
        <f aca="false">IF(AND($L$1&lt;=$L447,$L447&lt;=$M$1),F447,"NO")</f>
        <v>NO</v>
      </c>
      <c r="N447" s="44"/>
    </row>
    <row r="448" customFormat="false" ht="13.5" hidden="false" customHeight="false" outlineLevel="0" collapsed="false">
      <c r="A448" s="45" t="n">
        <v>446</v>
      </c>
      <c r="B448" s="46" t="n">
        <v>12</v>
      </c>
      <c r="C448" s="46" t="n">
        <v>11</v>
      </c>
      <c r="D448" s="47" t="n">
        <v>25</v>
      </c>
      <c r="E448" s="48" t="n">
        <f aca="false">IF(OR(B448="",C448="",D448=""),"",WEEKDAY(DATE(B448+2000,C448,D448)))</f>
        <v>1</v>
      </c>
      <c r="F448" s="49" t="n">
        <v>5</v>
      </c>
      <c r="G448" s="50" t="str">
        <f aca="false">IF(ISERROR(VLOOKUP($F448,メニュー集計!$A$3:$E$53,2,FALSE())),"",VLOOKUP($F448,メニュー集計!$A$3:$E$53,2,FALSE()))</f>
        <v>シーラのバターソース</v>
      </c>
      <c r="H448" s="51" t="n">
        <v>10818</v>
      </c>
      <c r="I448" s="52" t="n">
        <f aca="false">IF(ISERROR(IF(H448="",0,H448*J448+K448)),"",IF(H448="",0,H448*J448+K448))</f>
        <v>3526.668</v>
      </c>
      <c r="J448" s="53" t="n">
        <f aca="false">IF(ISERROR(VLOOKUP($F448,メニュー集計!$A$3:$E$53,5,FALSE())),0,VLOOKUP($F448,メニュー集計!$A$3:$E$53,5,FALSE()))</f>
        <v>0.326</v>
      </c>
      <c r="K448" s="54"/>
      <c r="L448" s="24" t="n">
        <f aca="false">IF(OR(B448="",C448="",D448=""),DATE(2100,12,31),DATE(B448+2000,C448,D448))</f>
        <v>41238</v>
      </c>
      <c r="M448" s="43" t="str">
        <f aca="false">IF(AND($L$1&lt;=$L448,$L448&lt;=$M$1),F448,"NO")</f>
        <v>NO</v>
      </c>
      <c r="N448" s="44"/>
    </row>
    <row r="449" customFormat="false" ht="13.5" hidden="false" customHeight="false" outlineLevel="0" collapsed="false">
      <c r="A449" s="45" t="n">
        <v>447</v>
      </c>
      <c r="B449" s="46" t="n">
        <v>12</v>
      </c>
      <c r="C449" s="46" t="n">
        <v>11</v>
      </c>
      <c r="D449" s="47" t="n">
        <v>26</v>
      </c>
      <c r="E449" s="48" t="n">
        <f aca="false">IF(OR(B449="",C449="",D449=""),"",WEEKDAY(DATE(B449+2000,C449,D449)))</f>
        <v>2</v>
      </c>
      <c r="F449" s="49" t="n">
        <v>14</v>
      </c>
      <c r="G449" s="50" t="str">
        <f aca="false">IF(ISERROR(VLOOKUP($F449,メニュー集計!$A$3:$E$53,2,FALSE())),"",VLOOKUP($F449,メニュー集計!$A$3:$E$53,2,FALSE()))</f>
        <v>たこのキムチ</v>
      </c>
      <c r="H449" s="51" t="n">
        <v>10012</v>
      </c>
      <c r="I449" s="52" t="n">
        <f aca="false">IF(ISERROR(IF(H449="",0,H449*J449+K449)),"",IF(H449="",0,H449*J449+K449))</f>
        <v>4985.976</v>
      </c>
      <c r="J449" s="53" t="n">
        <f aca="false">IF(ISERROR(VLOOKUP($F449,メニュー集計!$A$3:$E$53,5,FALSE())),0,VLOOKUP($F449,メニュー集計!$A$3:$E$53,5,FALSE()))</f>
        <v>0.498</v>
      </c>
      <c r="K449" s="54"/>
      <c r="L449" s="24" t="n">
        <f aca="false">IF(OR(B449="",C449="",D449=""),DATE(2100,12,31),DATE(B449+2000,C449,D449))</f>
        <v>41239</v>
      </c>
      <c r="M449" s="43" t="str">
        <f aca="false">IF(AND($L$1&lt;=$L449,$L449&lt;=$M$1),F449,"NO")</f>
        <v>NO</v>
      </c>
      <c r="N449" s="44"/>
    </row>
    <row r="450" customFormat="false" ht="13.5" hidden="false" customHeight="false" outlineLevel="0" collapsed="false">
      <c r="A450" s="45" t="n">
        <v>448</v>
      </c>
      <c r="B450" s="46" t="n">
        <v>12</v>
      </c>
      <c r="C450" s="46" t="n">
        <v>11</v>
      </c>
      <c r="D450" s="47" t="n">
        <v>26</v>
      </c>
      <c r="E450" s="48" t="n">
        <f aca="false">IF(OR(B450="",C450="",D450=""),"",WEEKDAY(DATE(B450+2000,C450,D450)))</f>
        <v>2</v>
      </c>
      <c r="F450" s="49" t="n">
        <v>36</v>
      </c>
      <c r="G450" s="50" t="str">
        <f aca="false">IF(ISERROR(VLOOKUP($F450,メニュー集計!$A$3:$E$53,2,FALSE())),"",VLOOKUP($F450,メニュー集計!$A$3:$E$53,2,FALSE()))</f>
        <v>シーフードグラタン</v>
      </c>
      <c r="H450" s="51" t="n">
        <v>10880</v>
      </c>
      <c r="I450" s="52" t="n">
        <f aca="false">IF(ISERROR(IF(H450="",0,H450*J450+K450)),"",IF(H450="",0,H450*J450+K450))</f>
        <v>6821.76</v>
      </c>
      <c r="J450" s="53" t="n">
        <f aca="false">IF(ISERROR(VLOOKUP($F450,メニュー集計!$A$3:$E$53,5,FALSE())),0,VLOOKUP($F450,メニュー集計!$A$3:$E$53,5,FALSE()))</f>
        <v>0.627</v>
      </c>
      <c r="K450" s="54"/>
      <c r="L450" s="24" t="n">
        <f aca="false">IF(OR(B450="",C450="",D450=""),DATE(2100,12,31),DATE(B450+2000,C450,D450))</f>
        <v>41239</v>
      </c>
      <c r="M450" s="43" t="str">
        <f aca="false">IF(AND($L$1&lt;=$L450,$L450&lt;=$M$1),F450,"NO")</f>
        <v>NO</v>
      </c>
      <c r="N450" s="44"/>
    </row>
    <row r="451" customFormat="false" ht="13.5" hidden="false" customHeight="false" outlineLevel="0" collapsed="false">
      <c r="A451" s="45" t="n">
        <v>449</v>
      </c>
      <c r="B451" s="46" t="n">
        <v>12</v>
      </c>
      <c r="C451" s="46" t="n">
        <v>11</v>
      </c>
      <c r="D451" s="47" t="n">
        <v>27</v>
      </c>
      <c r="E451" s="48" t="n">
        <f aca="false">IF(OR(B451="",C451="",D451=""),"",WEEKDAY(DATE(B451+2000,C451,D451)))</f>
        <v>3</v>
      </c>
      <c r="F451" s="49" t="n">
        <v>7</v>
      </c>
      <c r="G451" s="50" t="str">
        <f aca="false">IF(ISERROR(VLOOKUP($F451,メニュー集計!$A$3:$E$53,2,FALSE())),"",VLOOKUP($F451,メニュー集計!$A$3:$E$53,2,FALSE()))</f>
        <v>野菜炒め</v>
      </c>
      <c r="H451" s="51" t="n">
        <v>10462</v>
      </c>
      <c r="I451" s="52" t="n">
        <f aca="false">IF(ISERROR(IF(H451="",0,H451*J451+K451)),"",IF(H451="",0,H451*J451+K451))</f>
        <v>3776.782</v>
      </c>
      <c r="J451" s="53" t="n">
        <f aca="false">IF(ISERROR(VLOOKUP($F451,メニュー集計!$A$3:$E$53,5,FALSE())),0,VLOOKUP($F451,メニュー集計!$A$3:$E$53,5,FALSE()))</f>
        <v>0.361</v>
      </c>
      <c r="K451" s="54"/>
      <c r="L451" s="24" t="n">
        <f aca="false">IF(OR(B451="",C451="",D451=""),DATE(2100,12,31),DATE(B451+2000,C451,D451))</f>
        <v>41240</v>
      </c>
      <c r="M451" s="43" t="str">
        <f aca="false">IF(AND($L$1&lt;=$L451,$L451&lt;=$M$1),F451,"NO")</f>
        <v>NO</v>
      </c>
      <c r="N451" s="44"/>
    </row>
    <row r="452" customFormat="false" ht="13.5" hidden="false" customHeight="false" outlineLevel="0" collapsed="false">
      <c r="A452" s="45" t="n">
        <v>450</v>
      </c>
      <c r="B452" s="46" t="n">
        <v>12</v>
      </c>
      <c r="C452" s="46" t="n">
        <v>11</v>
      </c>
      <c r="D452" s="47" t="n">
        <v>27</v>
      </c>
      <c r="E452" s="48" t="n">
        <f aca="false">IF(OR(B452="",C452="",D452=""),"",WEEKDAY(DATE(B452+2000,C452,D452)))</f>
        <v>3</v>
      </c>
      <c r="F452" s="49" t="n">
        <v>11</v>
      </c>
      <c r="G452" s="50" t="str">
        <f aca="false">IF(ISERROR(VLOOKUP($F452,メニュー集計!$A$3:$E$53,2,FALSE())),"",VLOOKUP($F452,メニュー集計!$A$3:$E$53,2,FALSE()))</f>
        <v>ガーリックチキン</v>
      </c>
      <c r="H452" s="51" t="n">
        <v>11010</v>
      </c>
      <c r="I452" s="52" t="n">
        <f aca="false">IF(ISERROR(IF(H452="",0,H452*J452+K452)),"",IF(H452="",0,H452*J452+K452))</f>
        <v>6914.28</v>
      </c>
      <c r="J452" s="53" t="n">
        <f aca="false">IF(ISERROR(VLOOKUP($F452,メニュー集計!$A$3:$E$53,5,FALSE())),0,VLOOKUP($F452,メニュー集計!$A$3:$E$53,5,FALSE()))</f>
        <v>0.628</v>
      </c>
      <c r="K452" s="54"/>
      <c r="L452" s="24" t="n">
        <f aca="false">IF(OR(B452="",C452="",D452=""),DATE(2100,12,31),DATE(B452+2000,C452,D452))</f>
        <v>41240</v>
      </c>
      <c r="M452" s="43" t="str">
        <f aca="false">IF(AND($L$1&lt;=$L452,$L452&lt;=$M$1),F452,"NO")</f>
        <v>NO</v>
      </c>
      <c r="N452" s="44"/>
    </row>
    <row r="453" customFormat="false" ht="13.5" hidden="false" customHeight="false" outlineLevel="0" collapsed="false">
      <c r="A453" s="45" t="n">
        <v>451</v>
      </c>
      <c r="B453" s="46" t="n">
        <v>12</v>
      </c>
      <c r="C453" s="46" t="n">
        <v>11</v>
      </c>
      <c r="D453" s="47" t="n">
        <v>28</v>
      </c>
      <c r="E453" s="48" t="n">
        <f aca="false">IF(OR(B453="",C453="",D453=""),"",WEEKDAY(DATE(B453+2000,C453,D453)))</f>
        <v>4</v>
      </c>
      <c r="F453" s="49" t="n">
        <v>9</v>
      </c>
      <c r="G453" s="50" t="str">
        <f aca="false">IF(ISERROR(VLOOKUP($F453,メニュー集計!$A$3:$E$53,2,FALSE())),"",VLOOKUP($F453,メニュー集計!$A$3:$E$53,2,FALSE()))</f>
        <v>ユシ豆腐定食</v>
      </c>
      <c r="H453" s="51" t="n">
        <v>10826</v>
      </c>
      <c r="I453" s="52" t="n">
        <f aca="false">IF(ISERROR(IF(H453="",0,H453*J453+K453)),"",IF(H453="",0,H453*J453+K453))</f>
        <v>6928.64</v>
      </c>
      <c r="J453" s="53" t="n">
        <f aca="false">IF(ISERROR(VLOOKUP($F453,メニュー集計!$A$3:$E$53,5,FALSE())),0,VLOOKUP($F453,メニュー集計!$A$3:$E$53,5,FALSE()))</f>
        <v>0.64</v>
      </c>
      <c r="K453" s="54"/>
      <c r="L453" s="24" t="n">
        <f aca="false">IF(OR(B453="",C453="",D453=""),DATE(2100,12,31),DATE(B453+2000,C453,D453))</f>
        <v>41241</v>
      </c>
      <c r="M453" s="43" t="str">
        <f aca="false">IF(AND($L$1&lt;=$L453,$L453&lt;=$M$1),F453,"NO")</f>
        <v>NO</v>
      </c>
      <c r="N453" s="44"/>
    </row>
    <row r="454" customFormat="false" ht="13.5" hidden="false" customHeight="false" outlineLevel="0" collapsed="false">
      <c r="A454" s="45" t="n">
        <v>452</v>
      </c>
      <c r="B454" s="46" t="n">
        <v>12</v>
      </c>
      <c r="C454" s="46" t="n">
        <v>11</v>
      </c>
      <c r="D454" s="47" t="n">
        <v>28</v>
      </c>
      <c r="E454" s="48" t="n">
        <f aca="false">IF(OR(B454="",C454="",D454=""),"",WEEKDAY(DATE(B454+2000,C454,D454)))</f>
        <v>4</v>
      </c>
      <c r="F454" s="49" t="n">
        <v>1</v>
      </c>
      <c r="G454" s="50" t="str">
        <f aca="false">IF(ISERROR(VLOOKUP($F454,メニュー集計!$A$3:$E$53,2,FALSE())),"",VLOOKUP($F454,メニュー集計!$A$3:$E$53,2,FALSE()))</f>
        <v>ハンバーグモッツアレラ</v>
      </c>
      <c r="H454" s="51" t="n">
        <v>10002</v>
      </c>
      <c r="I454" s="52" t="n">
        <f aca="false">IF(ISERROR(IF(H454="",0,H454*J454+K454)),"",IF(H454="",0,H454*J454+K454))</f>
        <v>6131.226</v>
      </c>
      <c r="J454" s="53" t="n">
        <f aca="false">IF(ISERROR(VLOOKUP($F454,メニュー集計!$A$3:$E$53,5,FALSE())),0,VLOOKUP($F454,メニュー集計!$A$3:$E$53,5,FALSE()))</f>
        <v>0.613</v>
      </c>
      <c r="K454" s="54"/>
      <c r="L454" s="24" t="n">
        <f aca="false">IF(OR(B454="",C454="",D454=""),DATE(2100,12,31),DATE(B454+2000,C454,D454))</f>
        <v>41241</v>
      </c>
      <c r="M454" s="43" t="str">
        <f aca="false">IF(AND($L$1&lt;=$L454,$L454&lt;=$M$1),F454,"NO")</f>
        <v>NO</v>
      </c>
      <c r="N454" s="44"/>
    </row>
    <row r="455" customFormat="false" ht="13.5" hidden="false" customHeight="false" outlineLevel="0" collapsed="false">
      <c r="A455" s="45" t="n">
        <v>453</v>
      </c>
      <c r="B455" s="46" t="n">
        <v>12</v>
      </c>
      <c r="C455" s="46" t="n">
        <v>11</v>
      </c>
      <c r="D455" s="47" t="n">
        <v>29</v>
      </c>
      <c r="E455" s="48" t="n">
        <f aca="false">IF(OR(B455="",C455="",D455=""),"",WEEKDAY(DATE(B455+2000,C455,D455)))</f>
        <v>5</v>
      </c>
      <c r="F455" s="49" t="n">
        <v>19</v>
      </c>
      <c r="G455" s="50" t="str">
        <f aca="false">IF(ISERROR(VLOOKUP($F455,メニュー集計!$A$3:$E$53,2,FALSE())),"",VLOOKUP($F455,メニュー集計!$A$3:$E$53,2,FALSE()))</f>
        <v>メランザーネ　ボロネーゼ</v>
      </c>
      <c r="H455" s="51" t="n">
        <v>10216</v>
      </c>
      <c r="I455" s="52" t="n">
        <f aca="false">IF(ISERROR(IF(H455="",0,H455*J455+K455)),"",IF(H455="",0,H455*J455+K455))</f>
        <v>5475.776</v>
      </c>
      <c r="J455" s="53" t="n">
        <f aca="false">IF(ISERROR(VLOOKUP($F455,メニュー集計!$A$3:$E$53,5,FALSE())),0,VLOOKUP($F455,メニュー集計!$A$3:$E$53,5,FALSE()))</f>
        <v>0.536</v>
      </c>
      <c r="K455" s="54"/>
      <c r="L455" s="24" t="n">
        <f aca="false">IF(OR(B455="",C455="",D455=""),DATE(2100,12,31),DATE(B455+2000,C455,D455))</f>
        <v>41242</v>
      </c>
      <c r="M455" s="43" t="str">
        <f aca="false">IF(AND($L$1&lt;=$L455,$L455&lt;=$M$1),F455,"NO")</f>
        <v>NO</v>
      </c>
      <c r="N455" s="44"/>
    </row>
    <row r="456" customFormat="false" ht="13.5" hidden="false" customHeight="false" outlineLevel="0" collapsed="false">
      <c r="A456" s="45" t="n">
        <v>454</v>
      </c>
      <c r="B456" s="46" t="n">
        <v>12</v>
      </c>
      <c r="C456" s="46" t="n">
        <v>11</v>
      </c>
      <c r="D456" s="47" t="n">
        <v>29</v>
      </c>
      <c r="E456" s="48" t="n">
        <f aca="false">IF(OR(B456="",C456="",D456=""),"",WEEKDAY(DATE(B456+2000,C456,D456)))</f>
        <v>5</v>
      </c>
      <c r="F456" s="49" t="n">
        <v>39</v>
      </c>
      <c r="G456" s="50" t="str">
        <f aca="false">IF(ISERROR(VLOOKUP($F456,メニュー集計!$A$3:$E$53,2,FALSE())),"",VLOOKUP($F456,メニュー集計!$A$3:$E$53,2,FALSE()))</f>
        <v>ハンバーグチリビーンズ</v>
      </c>
      <c r="H456" s="51" t="n">
        <v>10616</v>
      </c>
      <c r="I456" s="52" t="n">
        <f aca="false">IF(ISERROR(IF(H456="",0,H456*J456+K456)),"",IF(H456="",0,H456*J456+K456))</f>
        <v>3874.84</v>
      </c>
      <c r="J456" s="53" t="n">
        <f aca="false">IF(ISERROR(VLOOKUP($F456,メニュー集計!$A$3:$E$53,5,FALSE())),0,VLOOKUP($F456,メニュー集計!$A$3:$E$53,5,FALSE()))</f>
        <v>0.365</v>
      </c>
      <c r="K456" s="54"/>
      <c r="L456" s="24" t="n">
        <f aca="false">IF(OR(B456="",C456="",D456=""),DATE(2100,12,31),DATE(B456+2000,C456,D456))</f>
        <v>41242</v>
      </c>
      <c r="M456" s="43" t="str">
        <f aca="false">IF(AND($L$1&lt;=$L456,$L456&lt;=$M$1),F456,"NO")</f>
        <v>NO</v>
      </c>
      <c r="N456" s="44"/>
    </row>
    <row r="457" customFormat="false" ht="13.5" hidden="false" customHeight="false" outlineLevel="0" collapsed="false">
      <c r="A457" s="45" t="n">
        <v>455</v>
      </c>
      <c r="B457" s="46" t="n">
        <v>12</v>
      </c>
      <c r="C457" s="46" t="n">
        <v>11</v>
      </c>
      <c r="D457" s="47" t="n">
        <v>30</v>
      </c>
      <c r="E457" s="48" t="n">
        <f aca="false">IF(OR(B457="",C457="",D457=""),"",WEEKDAY(DATE(B457+2000,C457,D457)))</f>
        <v>6</v>
      </c>
      <c r="F457" s="49" t="n">
        <v>8</v>
      </c>
      <c r="G457" s="50" t="str">
        <f aca="false">IF(ISERROR(VLOOKUP($F457,メニュー集計!$A$3:$E$53,2,FALSE())),"",VLOOKUP($F457,メニュー集計!$A$3:$E$53,2,FALSE()))</f>
        <v>ビーフカレー</v>
      </c>
      <c r="H457" s="51" t="n">
        <v>11094</v>
      </c>
      <c r="I457" s="52" t="n">
        <f aca="false">IF(ISERROR(IF(H457="",0,H457*J457+K457)),"",IF(H457="",0,H457*J457+K457))</f>
        <v>7055.784</v>
      </c>
      <c r="J457" s="53" t="n">
        <f aca="false">IF(ISERROR(VLOOKUP($F457,メニュー集計!$A$3:$E$53,5,FALSE())),0,VLOOKUP($F457,メニュー集計!$A$3:$E$53,5,FALSE()))</f>
        <v>0.636</v>
      </c>
      <c r="K457" s="54"/>
      <c r="L457" s="24" t="n">
        <f aca="false">IF(OR(B457="",C457="",D457=""),DATE(2100,12,31),DATE(B457+2000,C457,D457))</f>
        <v>41243</v>
      </c>
      <c r="M457" s="43" t="str">
        <f aca="false">IF(AND($L$1&lt;=$L457,$L457&lt;=$M$1),F457,"NO")</f>
        <v>NO</v>
      </c>
      <c r="N457" s="44"/>
    </row>
    <row r="458" customFormat="false" ht="13.5" hidden="false" customHeight="false" outlineLevel="0" collapsed="false">
      <c r="A458" s="45" t="n">
        <v>456</v>
      </c>
      <c r="B458" s="46" t="n">
        <v>12</v>
      </c>
      <c r="C458" s="46" t="n">
        <v>11</v>
      </c>
      <c r="D458" s="47" t="n">
        <v>30</v>
      </c>
      <c r="E458" s="48" t="n">
        <f aca="false">IF(OR(B458="",C458="",D458=""),"",WEEKDAY(DATE(B458+2000,C458,D458)))</f>
        <v>6</v>
      </c>
      <c r="F458" s="49" t="n">
        <v>16</v>
      </c>
      <c r="G458" s="50" t="str">
        <f aca="false">IF(ISERROR(VLOOKUP($F458,メニュー集計!$A$3:$E$53,2,FALSE())),"",VLOOKUP($F458,メニュー集計!$A$3:$E$53,2,FALSE()))</f>
        <v>照焼和風ハンバーグ</v>
      </c>
      <c r="H458" s="51" t="n">
        <v>11020</v>
      </c>
      <c r="I458" s="52" t="n">
        <f aca="false">IF(ISERROR(IF(H458="",0,H458*J458+K458)),"",IF(H458="",0,H458*J458+K458))</f>
        <v>5058.18</v>
      </c>
      <c r="J458" s="53" t="n">
        <f aca="false">IF(ISERROR(VLOOKUP($F458,メニュー集計!$A$3:$E$53,5,FALSE())),0,VLOOKUP($F458,メニュー集計!$A$3:$E$53,5,FALSE()))</f>
        <v>0.459</v>
      </c>
      <c r="K458" s="54"/>
      <c r="L458" s="24" t="n">
        <f aca="false">IF(OR(B458="",C458="",D458=""),DATE(2100,12,31),DATE(B458+2000,C458,D458))</f>
        <v>41243</v>
      </c>
      <c r="M458" s="43" t="str">
        <f aca="false">IF(AND($L$1&lt;=$L458,$L458&lt;=$M$1),F458,"NO")</f>
        <v>NO</v>
      </c>
      <c r="N458" s="44"/>
    </row>
    <row r="459" customFormat="false" ht="13.5" hidden="false" customHeight="false" outlineLevel="0" collapsed="false">
      <c r="A459" s="45" t="n">
        <v>457</v>
      </c>
      <c r="B459" s="46" t="n">
        <v>12</v>
      </c>
      <c r="C459" s="46" t="n">
        <v>12</v>
      </c>
      <c r="D459" s="47" t="n">
        <v>1</v>
      </c>
      <c r="E459" s="48" t="n">
        <f aca="false">IF(OR(B459="",C459="",D459=""),"",WEEKDAY(DATE(B459+2000,C459,D459)))</f>
        <v>7</v>
      </c>
      <c r="F459" s="49" t="n">
        <v>13</v>
      </c>
      <c r="G459" s="50" t="str">
        <f aca="false">IF(ISERROR(VLOOKUP($F459,メニュー集計!$A$3:$E$53,2,FALSE())),"",VLOOKUP($F459,メニュー集計!$A$3:$E$53,2,FALSE()))</f>
        <v>チキンときのこの　パスタ</v>
      </c>
      <c r="H459" s="51" t="n">
        <v>11104</v>
      </c>
      <c r="I459" s="52" t="n">
        <f aca="false">IF(ISERROR(IF(H459="",0,H459*J459+K459)),"",IF(H459="",0,H459*J459+K459))</f>
        <v>6484.736</v>
      </c>
      <c r="J459" s="53" t="n">
        <f aca="false">IF(ISERROR(VLOOKUP($F459,メニュー集計!$A$3:$E$53,5,FALSE())),0,VLOOKUP($F459,メニュー集計!$A$3:$E$53,5,FALSE()))</f>
        <v>0.584</v>
      </c>
      <c r="K459" s="54"/>
      <c r="L459" s="24" t="n">
        <f aca="false">IF(OR(B459="",C459="",D459=""),DATE(2100,12,31),DATE(B459+2000,C459,D459))</f>
        <v>41244</v>
      </c>
      <c r="M459" s="43" t="str">
        <f aca="false">IF(AND($L$1&lt;=$L459,$L459&lt;=$M$1),F459,"NO")</f>
        <v>NO</v>
      </c>
      <c r="N459" s="44"/>
    </row>
    <row r="460" customFormat="false" ht="13.5" hidden="false" customHeight="false" outlineLevel="0" collapsed="false">
      <c r="A460" s="45" t="n">
        <v>458</v>
      </c>
      <c r="B460" s="46" t="n">
        <v>12</v>
      </c>
      <c r="C460" s="46" t="n">
        <v>12</v>
      </c>
      <c r="D460" s="47" t="n">
        <v>1</v>
      </c>
      <c r="E460" s="48" t="n">
        <f aca="false">IF(OR(B460="",C460="",D460=""),"",WEEKDAY(DATE(B460+2000,C460,D460)))</f>
        <v>7</v>
      </c>
      <c r="F460" s="49" t="n">
        <v>21</v>
      </c>
      <c r="G460" s="50" t="str">
        <f aca="false">IF(ISERROR(VLOOKUP($F460,メニュー集計!$A$3:$E$53,2,FALSE())),"",VLOOKUP($F460,メニュー集計!$A$3:$E$53,2,FALSE()))</f>
        <v>上天丼とラーメン</v>
      </c>
      <c r="H460" s="51" t="n">
        <v>10400</v>
      </c>
      <c r="I460" s="52" t="n">
        <f aca="false">IF(ISERROR(IF(H460="",0,H460*J460+K460)),"",IF(H460="",0,H460*J460+K460))</f>
        <v>3286.4</v>
      </c>
      <c r="J460" s="53" t="n">
        <f aca="false">IF(ISERROR(VLOOKUP($F460,メニュー集計!$A$3:$E$53,5,FALSE())),0,VLOOKUP($F460,メニュー集計!$A$3:$E$53,5,FALSE()))</f>
        <v>0.316</v>
      </c>
      <c r="K460" s="54"/>
      <c r="L460" s="24" t="n">
        <f aca="false">IF(OR(B460="",C460="",D460=""),DATE(2100,12,31),DATE(B460+2000,C460,D460))</f>
        <v>41244</v>
      </c>
      <c r="M460" s="43" t="str">
        <f aca="false">IF(AND($L$1&lt;=$L460,$L460&lt;=$M$1),F460,"NO")</f>
        <v>NO</v>
      </c>
      <c r="N460" s="44"/>
    </row>
    <row r="461" customFormat="false" ht="13.5" hidden="false" customHeight="false" outlineLevel="0" collapsed="false">
      <c r="A461" s="45" t="n">
        <v>459</v>
      </c>
      <c r="B461" s="46" t="n">
        <v>12</v>
      </c>
      <c r="C461" s="46" t="n">
        <v>12</v>
      </c>
      <c r="D461" s="47" t="n">
        <v>2</v>
      </c>
      <c r="E461" s="48" t="n">
        <f aca="false">IF(OR(B461="",C461="",D461=""),"",WEEKDAY(DATE(B461+2000,C461,D461)))</f>
        <v>1</v>
      </c>
      <c r="F461" s="49" t="n">
        <v>7</v>
      </c>
      <c r="G461" s="50" t="str">
        <f aca="false">IF(ISERROR(VLOOKUP($F461,メニュー集計!$A$3:$E$53,2,FALSE())),"",VLOOKUP($F461,メニュー集計!$A$3:$E$53,2,FALSE()))</f>
        <v>野菜炒め</v>
      </c>
      <c r="H461" s="51" t="n">
        <v>10192</v>
      </c>
      <c r="I461" s="52" t="n">
        <f aca="false">IF(ISERROR(IF(H461="",0,H461*J461+K461)),"",IF(H461="",0,H461*J461+K461))</f>
        <v>3679.312</v>
      </c>
      <c r="J461" s="53" t="n">
        <f aca="false">IF(ISERROR(VLOOKUP($F461,メニュー集計!$A$3:$E$53,5,FALSE())),0,VLOOKUP($F461,メニュー集計!$A$3:$E$53,5,FALSE()))</f>
        <v>0.361</v>
      </c>
      <c r="K461" s="54"/>
      <c r="L461" s="24" t="n">
        <f aca="false">IF(OR(B461="",C461="",D461=""),DATE(2100,12,31),DATE(B461+2000,C461,D461))</f>
        <v>41245</v>
      </c>
      <c r="M461" s="43" t="str">
        <f aca="false">IF(AND($L$1&lt;=$L461,$L461&lt;=$M$1),F461,"NO")</f>
        <v>NO</v>
      </c>
      <c r="N461" s="44"/>
    </row>
    <row r="462" customFormat="false" ht="13.5" hidden="false" customHeight="false" outlineLevel="0" collapsed="false">
      <c r="A462" s="45" t="n">
        <v>460</v>
      </c>
      <c r="B462" s="46" t="n">
        <v>12</v>
      </c>
      <c r="C462" s="46" t="n">
        <v>12</v>
      </c>
      <c r="D462" s="47" t="n">
        <v>2</v>
      </c>
      <c r="E462" s="48" t="n">
        <f aca="false">IF(OR(B462="",C462="",D462=""),"",WEEKDAY(DATE(B462+2000,C462,D462)))</f>
        <v>1</v>
      </c>
      <c r="F462" s="49" t="n">
        <v>6</v>
      </c>
      <c r="G462" s="50" t="str">
        <f aca="false">IF(ISERROR(VLOOKUP($F462,メニュー集計!$A$3:$E$53,2,FALSE())),"",VLOOKUP($F462,メニュー集計!$A$3:$E$53,2,FALSE()))</f>
        <v>明石焼き</v>
      </c>
      <c r="H462" s="51" t="n">
        <v>10910</v>
      </c>
      <c r="I462" s="52" t="n">
        <f aca="false">IF(ISERROR(IF(H462="",0,H462*J462+K462)),"",IF(H462="",0,H462*J462+K462))</f>
        <v>5564.1</v>
      </c>
      <c r="J462" s="53" t="n">
        <f aca="false">IF(ISERROR(VLOOKUP($F462,メニュー集計!$A$3:$E$53,5,FALSE())),0,VLOOKUP($F462,メニュー集計!$A$3:$E$53,5,FALSE()))</f>
        <v>0.51</v>
      </c>
      <c r="K462" s="54"/>
      <c r="L462" s="24" t="n">
        <f aca="false">IF(OR(B462="",C462="",D462=""),DATE(2100,12,31),DATE(B462+2000,C462,D462))</f>
        <v>41245</v>
      </c>
      <c r="M462" s="43" t="str">
        <f aca="false">IF(AND($L$1&lt;=$L462,$L462&lt;=$M$1),F462,"NO")</f>
        <v>NO</v>
      </c>
      <c r="N462" s="44"/>
    </row>
    <row r="463" customFormat="false" ht="13.5" hidden="false" customHeight="false" outlineLevel="0" collapsed="false">
      <c r="A463" s="45" t="n">
        <v>461</v>
      </c>
      <c r="B463" s="46" t="n">
        <v>12</v>
      </c>
      <c r="C463" s="46" t="n">
        <v>12</v>
      </c>
      <c r="D463" s="47" t="n">
        <v>3</v>
      </c>
      <c r="E463" s="48" t="n">
        <f aca="false">IF(OR(B463="",C463="",D463=""),"",WEEKDAY(DATE(B463+2000,C463,D463)))</f>
        <v>2</v>
      </c>
      <c r="F463" s="49" t="n">
        <v>14</v>
      </c>
      <c r="G463" s="50" t="str">
        <f aca="false">IF(ISERROR(VLOOKUP($F463,メニュー集計!$A$3:$E$53,2,FALSE())),"",VLOOKUP($F463,メニュー集計!$A$3:$E$53,2,FALSE()))</f>
        <v>たこのキムチ</v>
      </c>
      <c r="H463" s="51" t="n">
        <v>10476</v>
      </c>
      <c r="I463" s="52" t="n">
        <f aca="false">IF(ISERROR(IF(H463="",0,H463*J463+K463)),"",IF(H463="",0,H463*J463+K463))</f>
        <v>5217.048</v>
      </c>
      <c r="J463" s="53" t="n">
        <f aca="false">IF(ISERROR(VLOOKUP($F463,メニュー集計!$A$3:$E$53,5,FALSE())),0,VLOOKUP($F463,メニュー集計!$A$3:$E$53,5,FALSE()))</f>
        <v>0.498</v>
      </c>
      <c r="K463" s="54"/>
      <c r="L463" s="24" t="n">
        <f aca="false">IF(OR(B463="",C463="",D463=""),DATE(2100,12,31),DATE(B463+2000,C463,D463))</f>
        <v>41246</v>
      </c>
      <c r="M463" s="43" t="str">
        <f aca="false">IF(AND($L$1&lt;=$L463,$L463&lt;=$M$1),F463,"NO")</f>
        <v>NO</v>
      </c>
      <c r="N463" s="44"/>
    </row>
    <row r="464" customFormat="false" ht="13.5" hidden="false" customHeight="false" outlineLevel="0" collapsed="false">
      <c r="A464" s="45" t="n">
        <v>462</v>
      </c>
      <c r="B464" s="46" t="n">
        <v>12</v>
      </c>
      <c r="C464" s="46" t="n">
        <v>12</v>
      </c>
      <c r="D464" s="47" t="n">
        <v>3</v>
      </c>
      <c r="E464" s="48" t="n">
        <f aca="false">IF(OR(B464="",C464="",D464=""),"",WEEKDAY(DATE(B464+2000,C464,D464)))</f>
        <v>2</v>
      </c>
      <c r="F464" s="49" t="n">
        <v>31</v>
      </c>
      <c r="G464" s="50" t="str">
        <f aca="false">IF(ISERROR(VLOOKUP($F464,メニュー集計!$A$3:$E$53,2,FALSE())),"",VLOOKUP($F464,メニュー集計!$A$3:$E$53,2,FALSE()))</f>
        <v>ロールキャベツ</v>
      </c>
      <c r="H464" s="51" t="n">
        <v>11410</v>
      </c>
      <c r="I464" s="52" t="n">
        <f aca="false">IF(ISERROR(IF(H464="",0,H464*J464+K464)),"",IF(H464="",0,H464*J464+K464))</f>
        <v>7074.2</v>
      </c>
      <c r="J464" s="53" t="n">
        <f aca="false">IF(ISERROR(VLOOKUP($F464,メニュー集計!$A$3:$E$53,5,FALSE())),0,VLOOKUP($F464,メニュー集計!$A$3:$E$53,5,FALSE()))</f>
        <v>0.62</v>
      </c>
      <c r="K464" s="54"/>
      <c r="L464" s="24" t="n">
        <f aca="false">IF(OR(B464="",C464="",D464=""),DATE(2100,12,31),DATE(B464+2000,C464,D464))</f>
        <v>41246</v>
      </c>
      <c r="M464" s="43" t="str">
        <f aca="false">IF(AND($L$1&lt;=$L464,$L464&lt;=$M$1),F464,"NO")</f>
        <v>NO</v>
      </c>
      <c r="N464" s="44"/>
    </row>
    <row r="465" customFormat="false" ht="13.5" hidden="false" customHeight="false" outlineLevel="0" collapsed="false">
      <c r="A465" s="45" t="n">
        <v>463</v>
      </c>
      <c r="B465" s="46" t="n">
        <v>12</v>
      </c>
      <c r="C465" s="46" t="n">
        <v>12</v>
      </c>
      <c r="D465" s="47" t="n">
        <v>4</v>
      </c>
      <c r="E465" s="48" t="n">
        <f aca="false">IF(OR(B465="",C465="",D465=""),"",WEEKDAY(DATE(B465+2000,C465,D465)))</f>
        <v>3</v>
      </c>
      <c r="F465" s="49" t="n">
        <v>24</v>
      </c>
      <c r="G465" s="50" t="str">
        <f aca="false">IF(ISERROR(VLOOKUP($F465,メニュー集計!$A$3:$E$53,2,FALSE())),"",VLOOKUP($F465,メニュー集計!$A$3:$E$53,2,FALSE()))</f>
        <v>ソース焼きそば</v>
      </c>
      <c r="H465" s="51" t="n">
        <v>10856</v>
      </c>
      <c r="I465" s="52" t="n">
        <f aca="false">IF(ISERROR(IF(H465="",0,H465*J465+K465)),"",IF(H465="",0,H465*J465+K465))</f>
        <v>6567.88</v>
      </c>
      <c r="J465" s="53" t="n">
        <f aca="false">IF(ISERROR(VLOOKUP($F465,メニュー集計!$A$3:$E$53,5,FALSE())),0,VLOOKUP($F465,メニュー集計!$A$3:$E$53,5,FALSE()))</f>
        <v>0.605</v>
      </c>
      <c r="K465" s="54"/>
      <c r="L465" s="24" t="n">
        <f aca="false">IF(OR(B465="",C465="",D465=""),DATE(2100,12,31),DATE(B465+2000,C465,D465))</f>
        <v>41247</v>
      </c>
      <c r="M465" s="43" t="str">
        <f aca="false">IF(AND($L$1&lt;=$L465,$L465&lt;=$M$1),F465,"NO")</f>
        <v>NO</v>
      </c>
      <c r="N465" s="44"/>
    </row>
    <row r="466" customFormat="false" ht="13.5" hidden="false" customHeight="false" outlineLevel="0" collapsed="false">
      <c r="A466" s="45" t="n">
        <v>464</v>
      </c>
      <c r="B466" s="46" t="n">
        <v>12</v>
      </c>
      <c r="C466" s="46" t="n">
        <v>12</v>
      </c>
      <c r="D466" s="47" t="n">
        <v>4</v>
      </c>
      <c r="E466" s="48" t="n">
        <f aca="false">IF(OR(B466="",C466="",D466=""),"",WEEKDAY(DATE(B466+2000,C466,D466)))</f>
        <v>3</v>
      </c>
      <c r="F466" s="49" t="n">
        <v>33</v>
      </c>
      <c r="G466" s="50" t="str">
        <f aca="false">IF(ISERROR(VLOOKUP($F466,メニュー集計!$A$3:$E$53,2,FALSE())),"",VLOOKUP($F466,メニュー集計!$A$3:$E$53,2,FALSE()))</f>
        <v>焼き肉定食</v>
      </c>
      <c r="H466" s="51" t="n">
        <v>11684</v>
      </c>
      <c r="I466" s="52" t="n">
        <f aca="false">IF(ISERROR(IF(H466="",0,H466*J466+K466)),"",IF(H466="",0,H466*J466+K466))</f>
        <v>3598.672</v>
      </c>
      <c r="J466" s="53" t="n">
        <f aca="false">IF(ISERROR(VLOOKUP($F466,メニュー集計!$A$3:$E$53,5,FALSE())),0,VLOOKUP($F466,メニュー集計!$A$3:$E$53,5,FALSE()))</f>
        <v>0.308</v>
      </c>
      <c r="K466" s="54"/>
      <c r="L466" s="24" t="n">
        <f aca="false">IF(OR(B466="",C466="",D466=""),DATE(2100,12,31),DATE(B466+2000,C466,D466))</f>
        <v>41247</v>
      </c>
      <c r="M466" s="43" t="str">
        <f aca="false">IF(AND($L$1&lt;=$L466,$L466&lt;=$M$1),F466,"NO")</f>
        <v>NO</v>
      </c>
      <c r="N466" s="44"/>
    </row>
    <row r="467" customFormat="false" ht="13.5" hidden="false" customHeight="false" outlineLevel="0" collapsed="false">
      <c r="A467" s="45" t="n">
        <v>465</v>
      </c>
      <c r="B467" s="46" t="n">
        <v>12</v>
      </c>
      <c r="C467" s="46" t="n">
        <v>12</v>
      </c>
      <c r="D467" s="47" t="n">
        <v>5</v>
      </c>
      <c r="E467" s="48" t="n">
        <f aca="false">IF(OR(B467="",C467="",D467=""),"",WEEKDAY(DATE(B467+2000,C467,D467)))</f>
        <v>4</v>
      </c>
      <c r="F467" s="49" t="n">
        <v>25</v>
      </c>
      <c r="G467" s="50" t="str">
        <f aca="false">IF(ISERROR(VLOOKUP($F467,メニュー集計!$A$3:$E$53,2,FALSE())),"",VLOOKUP($F467,メニュー集計!$A$3:$E$53,2,FALSE()))</f>
        <v>キムチスンドゥブ</v>
      </c>
      <c r="H467" s="51" t="n">
        <v>11308</v>
      </c>
      <c r="I467" s="52" t="n">
        <f aca="false">IF(ISERROR(IF(H467="",0,H467*J467+K467)),"",IF(H467="",0,H467*J467+K467))</f>
        <v>7576.36</v>
      </c>
      <c r="J467" s="53" t="n">
        <f aca="false">IF(ISERROR(VLOOKUP($F467,メニュー集計!$A$3:$E$53,5,FALSE())),0,VLOOKUP($F467,メニュー集計!$A$3:$E$53,5,FALSE()))</f>
        <v>0.67</v>
      </c>
      <c r="K467" s="54"/>
      <c r="L467" s="24" t="n">
        <f aca="false">IF(OR(B467="",C467="",D467=""),DATE(2100,12,31),DATE(B467+2000,C467,D467))</f>
        <v>41248</v>
      </c>
      <c r="M467" s="43" t="str">
        <f aca="false">IF(AND($L$1&lt;=$L467,$L467&lt;=$M$1),F467,"NO")</f>
        <v>NO</v>
      </c>
      <c r="N467" s="44"/>
    </row>
    <row r="468" customFormat="false" ht="13.5" hidden="false" customHeight="false" outlineLevel="0" collapsed="false">
      <c r="A468" s="45" t="n">
        <v>466</v>
      </c>
      <c r="B468" s="46" t="n">
        <v>12</v>
      </c>
      <c r="C468" s="46" t="n">
        <v>12</v>
      </c>
      <c r="D468" s="47" t="n">
        <v>5</v>
      </c>
      <c r="E468" s="48" t="n">
        <f aca="false">IF(OR(B468="",C468="",D468=""),"",WEEKDAY(DATE(B468+2000,C468,D468)))</f>
        <v>4</v>
      </c>
      <c r="F468" s="49" t="n">
        <v>8</v>
      </c>
      <c r="G468" s="50" t="str">
        <f aca="false">IF(ISERROR(VLOOKUP($F468,メニュー集計!$A$3:$E$53,2,FALSE())),"",VLOOKUP($F468,メニュー集計!$A$3:$E$53,2,FALSE()))</f>
        <v>ビーフカレー</v>
      </c>
      <c r="H468" s="51" t="n">
        <v>11724</v>
      </c>
      <c r="I468" s="52" t="n">
        <f aca="false">IF(ISERROR(IF(H468="",0,H468*J468+K468)),"",IF(H468="",0,H468*J468+K468))</f>
        <v>7456.464</v>
      </c>
      <c r="J468" s="53" t="n">
        <f aca="false">IF(ISERROR(VLOOKUP($F468,メニュー集計!$A$3:$E$53,5,FALSE())),0,VLOOKUP($F468,メニュー集計!$A$3:$E$53,5,FALSE()))</f>
        <v>0.636</v>
      </c>
      <c r="K468" s="54"/>
      <c r="L468" s="24" t="n">
        <f aca="false">IF(OR(B468="",C468="",D468=""),DATE(2100,12,31),DATE(B468+2000,C468,D468))</f>
        <v>41248</v>
      </c>
      <c r="M468" s="43" t="str">
        <f aca="false">IF(AND($L$1&lt;=$L468,$L468&lt;=$M$1),F468,"NO")</f>
        <v>NO</v>
      </c>
      <c r="N468" s="44"/>
    </row>
    <row r="469" customFormat="false" ht="13.5" hidden="false" customHeight="false" outlineLevel="0" collapsed="false">
      <c r="A469" s="45" t="n">
        <v>467</v>
      </c>
      <c r="B469" s="46" t="n">
        <v>12</v>
      </c>
      <c r="C469" s="46" t="n">
        <v>12</v>
      </c>
      <c r="D469" s="47" t="n">
        <v>6</v>
      </c>
      <c r="E469" s="48" t="n">
        <f aca="false">IF(OR(B469="",C469="",D469=""),"",WEEKDAY(DATE(B469+2000,C469,D469)))</f>
        <v>5</v>
      </c>
      <c r="F469" s="49" t="n">
        <v>23</v>
      </c>
      <c r="G469" s="50" t="str">
        <f aca="false">IF(ISERROR(VLOOKUP($F469,メニュー集計!$A$3:$E$53,2,FALSE())),"",VLOOKUP($F469,メニュー集計!$A$3:$E$53,2,FALSE()))</f>
        <v>ターキーシチュー</v>
      </c>
      <c r="H469" s="51" t="n">
        <v>10224</v>
      </c>
      <c r="I469" s="52" t="n">
        <f aca="false">IF(ISERROR(IF(H469="",0,H469*J469+K469)),"",IF(H469="",0,H469*J469+K469))</f>
        <v>3527.28</v>
      </c>
      <c r="J469" s="53" t="n">
        <f aca="false">IF(ISERROR(VLOOKUP($F469,メニュー集計!$A$3:$E$53,5,FALSE())),0,VLOOKUP($F469,メニュー集計!$A$3:$E$53,5,FALSE()))</f>
        <v>0.345</v>
      </c>
      <c r="K469" s="54"/>
      <c r="L469" s="24" t="n">
        <f aca="false">IF(OR(B469="",C469="",D469=""),DATE(2100,12,31),DATE(B469+2000,C469,D469))</f>
        <v>41249</v>
      </c>
      <c r="M469" s="43" t="str">
        <f aca="false">IF(AND($L$1&lt;=$L469,$L469&lt;=$M$1),F469,"NO")</f>
        <v>NO</v>
      </c>
      <c r="N469" s="44"/>
    </row>
    <row r="470" customFormat="false" ht="13.5" hidden="false" customHeight="false" outlineLevel="0" collapsed="false">
      <c r="A470" s="45" t="n">
        <v>468</v>
      </c>
      <c r="B470" s="46" t="n">
        <v>12</v>
      </c>
      <c r="C470" s="46" t="n">
        <v>12</v>
      </c>
      <c r="D470" s="47" t="n">
        <v>6</v>
      </c>
      <c r="E470" s="48" t="n">
        <f aca="false">IF(OR(B470="",C470="",D470=""),"",WEEKDAY(DATE(B470+2000,C470,D470)))</f>
        <v>5</v>
      </c>
      <c r="F470" s="49" t="n">
        <v>2</v>
      </c>
      <c r="G470" s="50" t="str">
        <f aca="false">IF(ISERROR(VLOOKUP($F470,メニュー集計!$A$3:$E$53,2,FALSE())),"",VLOOKUP($F470,メニュー集計!$A$3:$E$53,2,FALSE()))</f>
        <v>ケーキセット</v>
      </c>
      <c r="H470" s="51" t="n">
        <v>10992</v>
      </c>
      <c r="I470" s="52" t="n">
        <f aca="false">IF(ISERROR(IF(H470="",0,H470*J470+K470)),"",IF(H470="",0,H470*J470+K470))</f>
        <v>4198.944</v>
      </c>
      <c r="J470" s="53" t="n">
        <f aca="false">IF(ISERROR(VLOOKUP($F470,メニュー集計!$A$3:$E$53,5,FALSE())),0,VLOOKUP($F470,メニュー集計!$A$3:$E$53,5,FALSE()))</f>
        <v>0.382</v>
      </c>
      <c r="K470" s="54"/>
      <c r="L470" s="24" t="n">
        <f aca="false">IF(OR(B470="",C470="",D470=""),DATE(2100,12,31),DATE(B470+2000,C470,D470))</f>
        <v>41249</v>
      </c>
      <c r="M470" s="43" t="str">
        <f aca="false">IF(AND($L$1&lt;=$L470,$L470&lt;=$M$1),F470,"NO")</f>
        <v>NO</v>
      </c>
      <c r="N470" s="44"/>
    </row>
    <row r="471" customFormat="false" ht="13.5" hidden="false" customHeight="false" outlineLevel="0" collapsed="false">
      <c r="A471" s="45" t="n">
        <v>469</v>
      </c>
      <c r="B471" s="46" t="n">
        <v>12</v>
      </c>
      <c r="C471" s="46" t="n">
        <v>12</v>
      </c>
      <c r="D471" s="47" t="n">
        <v>7</v>
      </c>
      <c r="E471" s="48" t="n">
        <f aca="false">IF(OR(B471="",C471="",D471=""),"",WEEKDAY(DATE(B471+2000,C471,D471)))</f>
        <v>6</v>
      </c>
      <c r="F471" s="49" t="n">
        <v>34</v>
      </c>
      <c r="G471" s="50" t="str">
        <f aca="false">IF(ISERROR(VLOOKUP($F471,メニュー集計!$A$3:$E$53,2,FALSE())),"",VLOOKUP($F471,メニュー集計!$A$3:$E$53,2,FALSE()))</f>
        <v>ハンバーグ＆かきフライ</v>
      </c>
      <c r="H471" s="51" t="n">
        <v>10876</v>
      </c>
      <c r="I471" s="52" t="n">
        <f aca="false">IF(ISERROR(IF(H471="",0,H471*J471+K471)),"",IF(H471="",0,H471*J471+K471))</f>
        <v>3425.94</v>
      </c>
      <c r="J471" s="53" t="n">
        <f aca="false">IF(ISERROR(VLOOKUP($F471,メニュー集計!$A$3:$E$53,5,FALSE())),0,VLOOKUP($F471,メニュー集計!$A$3:$E$53,5,FALSE()))</f>
        <v>0.315</v>
      </c>
      <c r="K471" s="54"/>
      <c r="L471" s="24" t="n">
        <f aca="false">IF(OR(B471="",C471="",D471=""),DATE(2100,12,31),DATE(B471+2000,C471,D471))</f>
        <v>41250</v>
      </c>
      <c r="M471" s="43" t="str">
        <f aca="false">IF(AND($L$1&lt;=$L471,$L471&lt;=$M$1),F471,"NO")</f>
        <v>NO</v>
      </c>
      <c r="N471" s="44"/>
    </row>
    <row r="472" customFormat="false" ht="13.5" hidden="false" customHeight="false" outlineLevel="0" collapsed="false">
      <c r="A472" s="45" t="n">
        <v>470</v>
      </c>
      <c r="B472" s="46" t="n">
        <v>12</v>
      </c>
      <c r="C472" s="46" t="n">
        <v>12</v>
      </c>
      <c r="D472" s="47" t="n">
        <v>7</v>
      </c>
      <c r="E472" s="48" t="n">
        <f aca="false">IF(OR(B472="",C472="",D472=""),"",WEEKDAY(DATE(B472+2000,C472,D472)))</f>
        <v>6</v>
      </c>
      <c r="F472" s="49" t="n">
        <v>44</v>
      </c>
      <c r="G472" s="50" t="str">
        <f aca="false">IF(ISERROR(VLOOKUP($F472,メニュー集計!$A$3:$E$53,2,FALSE())),"",VLOOKUP($F472,メニュー集計!$A$3:$E$53,2,FALSE()))</f>
        <v>タンメン</v>
      </c>
      <c r="H472" s="51" t="n">
        <v>11346</v>
      </c>
      <c r="I472" s="52" t="n">
        <f aca="false">IF(ISERROR(IF(H472="",0,H472*J472+K472)),"",IF(H472="",0,H472*J472+K472))</f>
        <v>3982.446</v>
      </c>
      <c r="J472" s="53" t="n">
        <f aca="false">IF(ISERROR(VLOOKUP($F472,メニュー集計!$A$3:$E$53,5,FALSE())),0,VLOOKUP($F472,メニュー集計!$A$3:$E$53,5,FALSE()))</f>
        <v>0.351</v>
      </c>
      <c r="K472" s="54"/>
      <c r="L472" s="24" t="n">
        <f aca="false">IF(OR(B472="",C472="",D472=""),DATE(2100,12,31),DATE(B472+2000,C472,D472))</f>
        <v>41250</v>
      </c>
      <c r="M472" s="43" t="str">
        <f aca="false">IF(AND($L$1&lt;=$L472,$L472&lt;=$M$1),F472,"NO")</f>
        <v>NO</v>
      </c>
      <c r="N472" s="44"/>
    </row>
    <row r="473" customFormat="false" ht="13.5" hidden="false" customHeight="false" outlineLevel="0" collapsed="false">
      <c r="A473" s="45" t="n">
        <v>471</v>
      </c>
      <c r="B473" s="46" t="n">
        <v>12</v>
      </c>
      <c r="C473" s="46" t="n">
        <v>12</v>
      </c>
      <c r="D473" s="47" t="n">
        <v>8</v>
      </c>
      <c r="E473" s="48" t="n">
        <f aca="false">IF(OR(B473="",C473="",D473=""),"",WEEKDAY(DATE(B473+2000,C473,D473)))</f>
        <v>7</v>
      </c>
      <c r="F473" s="49" t="n">
        <v>7</v>
      </c>
      <c r="G473" s="50" t="str">
        <f aca="false">IF(ISERROR(VLOOKUP($F473,メニュー集計!$A$3:$E$53,2,FALSE())),"",VLOOKUP($F473,メニュー集計!$A$3:$E$53,2,FALSE()))</f>
        <v>野菜炒め</v>
      </c>
      <c r="H473" s="51" t="n">
        <v>11092</v>
      </c>
      <c r="I473" s="52" t="n">
        <f aca="false">IF(ISERROR(IF(H473="",0,H473*J473+K473)),"",IF(H473="",0,H473*J473+K473))</f>
        <v>4004.212</v>
      </c>
      <c r="J473" s="53" t="n">
        <f aca="false">IF(ISERROR(VLOOKUP($F473,メニュー集計!$A$3:$E$53,5,FALSE())),0,VLOOKUP($F473,メニュー集計!$A$3:$E$53,5,FALSE()))</f>
        <v>0.361</v>
      </c>
      <c r="K473" s="54"/>
      <c r="L473" s="24" t="n">
        <f aca="false">IF(OR(B473="",C473="",D473=""),DATE(2100,12,31),DATE(B473+2000,C473,D473))</f>
        <v>41251</v>
      </c>
      <c r="M473" s="43" t="str">
        <f aca="false">IF(AND($L$1&lt;=$L473,$L473&lt;=$M$1),F473,"NO")</f>
        <v>NO</v>
      </c>
      <c r="N473" s="44"/>
    </row>
    <row r="474" customFormat="false" ht="13.5" hidden="false" customHeight="false" outlineLevel="0" collapsed="false">
      <c r="A474" s="45" t="n">
        <v>472</v>
      </c>
      <c r="B474" s="46" t="n">
        <v>12</v>
      </c>
      <c r="C474" s="46" t="n">
        <v>12</v>
      </c>
      <c r="D474" s="47" t="n">
        <v>8</v>
      </c>
      <c r="E474" s="48" t="n">
        <f aca="false">IF(OR(B474="",C474="",D474=""),"",WEEKDAY(DATE(B474+2000,C474,D474)))</f>
        <v>7</v>
      </c>
      <c r="F474" s="49" t="n">
        <v>37</v>
      </c>
      <c r="G474" s="50" t="str">
        <f aca="false">IF(ISERROR(VLOOKUP($F474,メニュー集計!$A$3:$E$53,2,FALSE())),"",VLOOKUP($F474,メニュー集計!$A$3:$E$53,2,FALSE()))</f>
        <v>セットメニュー</v>
      </c>
      <c r="H474" s="51" t="n">
        <v>10432</v>
      </c>
      <c r="I474" s="52" t="n">
        <f aca="false">IF(ISERROR(IF(H474="",0,H474*J474+K474)),"",IF(H474="",0,H474*J474+K474))</f>
        <v>6457.408</v>
      </c>
      <c r="J474" s="53" t="n">
        <f aca="false">IF(ISERROR(VLOOKUP($F474,メニュー集計!$A$3:$E$53,5,FALSE())),0,VLOOKUP($F474,メニュー集計!$A$3:$E$53,5,FALSE()))</f>
        <v>0.619</v>
      </c>
      <c r="K474" s="54"/>
      <c r="L474" s="24" t="n">
        <f aca="false">IF(OR(B474="",C474="",D474=""),DATE(2100,12,31),DATE(B474+2000,C474,D474))</f>
        <v>41251</v>
      </c>
      <c r="M474" s="43" t="str">
        <f aca="false">IF(AND($L$1&lt;=$L474,$L474&lt;=$M$1),F474,"NO")</f>
        <v>NO</v>
      </c>
      <c r="N474" s="44"/>
    </row>
    <row r="475" customFormat="false" ht="13.5" hidden="false" customHeight="false" outlineLevel="0" collapsed="false">
      <c r="A475" s="45" t="n">
        <v>473</v>
      </c>
      <c r="B475" s="46" t="n">
        <v>12</v>
      </c>
      <c r="C475" s="46" t="n">
        <v>12</v>
      </c>
      <c r="D475" s="47" t="n">
        <v>9</v>
      </c>
      <c r="E475" s="48" t="n">
        <f aca="false">IF(OR(B475="",C475="",D475=""),"",WEEKDAY(DATE(B475+2000,C475,D475)))</f>
        <v>1</v>
      </c>
      <c r="F475" s="49" t="n">
        <v>4</v>
      </c>
      <c r="G475" s="50" t="str">
        <f aca="false">IF(ISERROR(VLOOKUP($F475,メニュー集計!$A$3:$E$53,2,FALSE())),"",VLOOKUP($F475,メニュー集計!$A$3:$E$53,2,FALSE()))</f>
        <v>牡蠣玉ソバ</v>
      </c>
      <c r="H475" s="51" t="n">
        <v>10186</v>
      </c>
      <c r="I475" s="52" t="n">
        <f aca="false">IF(ISERROR(IF(H475="",0,H475*J475+K475)),"",IF(H475="",0,H475*J475+K475))</f>
        <v>6437.552</v>
      </c>
      <c r="J475" s="53" t="n">
        <f aca="false">IF(ISERROR(VLOOKUP($F475,メニュー集計!$A$3:$E$53,5,FALSE())),0,VLOOKUP($F475,メニュー集計!$A$3:$E$53,5,FALSE()))</f>
        <v>0.632</v>
      </c>
      <c r="K475" s="54"/>
      <c r="L475" s="24" t="n">
        <f aca="false">IF(OR(B475="",C475="",D475=""),DATE(2100,12,31),DATE(B475+2000,C475,D475))</f>
        <v>41252</v>
      </c>
      <c r="M475" s="43" t="str">
        <f aca="false">IF(AND($L$1&lt;=$L475,$L475&lt;=$M$1),F475,"NO")</f>
        <v>NO</v>
      </c>
      <c r="N475" s="44"/>
    </row>
    <row r="476" customFormat="false" ht="13.5" hidden="false" customHeight="false" outlineLevel="0" collapsed="false">
      <c r="A476" s="45" t="n">
        <v>474</v>
      </c>
      <c r="B476" s="46" t="n">
        <v>12</v>
      </c>
      <c r="C476" s="46" t="n">
        <v>12</v>
      </c>
      <c r="D476" s="47" t="n">
        <v>10</v>
      </c>
      <c r="E476" s="48" t="n">
        <f aca="false">IF(OR(B476="",C476="",D476=""),"",WEEKDAY(DATE(B476+2000,C476,D476)))</f>
        <v>2</v>
      </c>
      <c r="F476" s="49" t="n">
        <v>39</v>
      </c>
      <c r="G476" s="50" t="str">
        <f aca="false">IF(ISERROR(VLOOKUP($F476,メニュー集計!$A$3:$E$53,2,FALSE())),"",VLOOKUP($F476,メニュー集計!$A$3:$E$53,2,FALSE()))</f>
        <v>ハンバーグチリビーンズ</v>
      </c>
      <c r="H476" s="51" t="n">
        <v>10256</v>
      </c>
      <c r="I476" s="52" t="n">
        <f aca="false">IF(ISERROR(IF(H476="",0,H476*J476+K476)),"",IF(H476="",0,H476*J476+K476))</f>
        <v>3743.44</v>
      </c>
      <c r="J476" s="53" t="n">
        <f aca="false">IF(ISERROR(VLOOKUP($F476,メニュー集計!$A$3:$E$53,5,FALSE())),0,VLOOKUP($F476,メニュー集計!$A$3:$E$53,5,FALSE()))</f>
        <v>0.365</v>
      </c>
      <c r="K476" s="54"/>
      <c r="L476" s="24" t="n">
        <f aca="false">IF(OR(B476="",C476="",D476=""),DATE(2100,12,31),DATE(B476+2000,C476,D476))</f>
        <v>41253</v>
      </c>
      <c r="M476" s="43" t="str">
        <f aca="false">IF(AND($L$1&lt;=$L476,$L476&lt;=$M$1),F476,"NO")</f>
        <v>NO</v>
      </c>
      <c r="N476" s="44"/>
    </row>
    <row r="477" customFormat="false" ht="13.5" hidden="false" customHeight="false" outlineLevel="0" collapsed="false">
      <c r="A477" s="45" t="n">
        <v>475</v>
      </c>
      <c r="B477" s="46" t="n">
        <v>12</v>
      </c>
      <c r="C477" s="46" t="n">
        <v>12</v>
      </c>
      <c r="D477" s="47" t="n">
        <v>11</v>
      </c>
      <c r="E477" s="48" t="n">
        <f aca="false">IF(OR(B477="",C477="",D477=""),"",WEEKDAY(DATE(B477+2000,C477,D477)))</f>
        <v>3</v>
      </c>
      <c r="F477" s="49" t="n">
        <v>3</v>
      </c>
      <c r="G477" s="50" t="str">
        <f aca="false">IF(ISERROR(VLOOKUP($F477,メニュー集計!$A$3:$E$53,2,FALSE())),"",VLOOKUP($F477,メニュー集計!$A$3:$E$53,2,FALSE()))</f>
        <v>デカデカカツレツ</v>
      </c>
      <c r="H477" s="51" t="n">
        <v>10634</v>
      </c>
      <c r="I477" s="52" t="n">
        <f aca="false">IF(ISERROR(IF(H477="",0,H477*J477+K477)),"",IF(H477="",0,H477*J477+K477))</f>
        <v>4732.13</v>
      </c>
      <c r="J477" s="53" t="n">
        <f aca="false">IF(ISERROR(VLOOKUP($F477,メニュー集計!$A$3:$E$53,5,FALSE())),0,VLOOKUP($F477,メニュー集計!$A$3:$E$53,5,FALSE()))</f>
        <v>0.445</v>
      </c>
      <c r="K477" s="54"/>
      <c r="L477" s="24" t="n">
        <f aca="false">IF(OR(B477="",C477="",D477=""),DATE(2100,12,31),DATE(B477+2000,C477,D477))</f>
        <v>41254</v>
      </c>
      <c r="M477" s="43" t="str">
        <f aca="false">IF(AND($L$1&lt;=$L477,$L477&lt;=$M$1),F477,"NO")</f>
        <v>NO</v>
      </c>
      <c r="N477" s="44"/>
    </row>
    <row r="478" customFormat="false" ht="13.5" hidden="false" customHeight="false" outlineLevel="0" collapsed="false">
      <c r="A478" s="45" t="n">
        <v>476</v>
      </c>
      <c r="B478" s="46" t="n">
        <v>12</v>
      </c>
      <c r="C478" s="46" t="n">
        <v>12</v>
      </c>
      <c r="D478" s="47" t="n">
        <v>12</v>
      </c>
      <c r="E478" s="48" t="n">
        <f aca="false">IF(OR(B478="",C478="",D478=""),"",WEEKDAY(DATE(B478+2000,C478,D478)))</f>
        <v>4</v>
      </c>
      <c r="F478" s="49" t="n">
        <v>22</v>
      </c>
      <c r="G478" s="50" t="str">
        <f aca="false">IF(ISERROR(VLOOKUP($F478,メニュー集計!$A$3:$E$53,2,FALSE())),"",VLOOKUP($F478,メニュー集計!$A$3:$E$53,2,FALSE()))</f>
        <v>ナポリタンスパゲティ</v>
      </c>
      <c r="H478" s="51" t="n">
        <v>11752</v>
      </c>
      <c r="I478" s="52" t="n">
        <f aca="false">IF(ISERROR(IF(H478="",0,H478*J478+K478)),"",IF(H478="",0,H478*J478+K478))</f>
        <v>8144.136</v>
      </c>
      <c r="J478" s="53" t="n">
        <f aca="false">IF(ISERROR(VLOOKUP($F478,メニュー集計!$A$3:$E$53,5,FALSE())),0,VLOOKUP($F478,メニュー集計!$A$3:$E$53,5,FALSE()))</f>
        <v>0.693</v>
      </c>
      <c r="K478" s="54"/>
      <c r="L478" s="24" t="n">
        <f aca="false">IF(OR(B478="",C478="",D478=""),DATE(2100,12,31),DATE(B478+2000,C478,D478))</f>
        <v>41255</v>
      </c>
      <c r="M478" s="43" t="str">
        <f aca="false">IF(AND($L$1&lt;=$L478,$L478&lt;=$M$1),F478,"NO")</f>
        <v>NO</v>
      </c>
      <c r="N478" s="44"/>
    </row>
    <row r="479" customFormat="false" ht="13.5" hidden="false" customHeight="false" outlineLevel="0" collapsed="false">
      <c r="A479" s="45" t="n">
        <v>477</v>
      </c>
      <c r="B479" s="46" t="n">
        <v>12</v>
      </c>
      <c r="C479" s="46" t="n">
        <v>12</v>
      </c>
      <c r="D479" s="47" t="n">
        <v>13</v>
      </c>
      <c r="E479" s="48" t="n">
        <f aca="false">IF(OR(B479="",C479="",D479=""),"",WEEKDAY(DATE(B479+2000,C479,D479)))</f>
        <v>5</v>
      </c>
      <c r="F479" s="49" t="n">
        <v>38</v>
      </c>
      <c r="G479" s="50" t="str">
        <f aca="false">IF(ISERROR(VLOOKUP($F479,メニュー集計!$A$3:$E$53,2,FALSE())),"",VLOOKUP($F479,メニュー集計!$A$3:$E$53,2,FALSE()))</f>
        <v>ビックル</v>
      </c>
      <c r="H479" s="51" t="n">
        <v>10614</v>
      </c>
      <c r="I479" s="52" t="n">
        <f aca="false">IF(ISERROR(IF(H479="",0,H479*J479+K479)),"",IF(H479="",0,H479*J479+K479))</f>
        <v>5466.21</v>
      </c>
      <c r="J479" s="53" t="n">
        <f aca="false">IF(ISERROR(VLOOKUP($F479,メニュー集計!$A$3:$E$53,5,FALSE())),0,VLOOKUP($F479,メニュー集計!$A$3:$E$53,5,FALSE()))</f>
        <v>0.515</v>
      </c>
      <c r="K479" s="54"/>
      <c r="L479" s="24" t="n">
        <f aca="false">IF(OR(B479="",C479="",D479=""),DATE(2100,12,31),DATE(B479+2000,C479,D479))</f>
        <v>41256</v>
      </c>
      <c r="M479" s="43" t="str">
        <f aca="false">IF(AND($L$1&lt;=$L479,$L479&lt;=$M$1),F479,"NO")</f>
        <v>NO</v>
      </c>
      <c r="N479" s="44"/>
    </row>
    <row r="480" customFormat="false" ht="13.5" hidden="false" customHeight="false" outlineLevel="0" collapsed="false">
      <c r="A480" s="45" t="n">
        <v>478</v>
      </c>
      <c r="B480" s="46" t="n">
        <v>12</v>
      </c>
      <c r="C480" s="46" t="n">
        <v>12</v>
      </c>
      <c r="D480" s="47" t="n">
        <v>14</v>
      </c>
      <c r="E480" s="48" t="n">
        <f aca="false">IF(OR(B480="",C480="",D480=""),"",WEEKDAY(DATE(B480+2000,C480,D480)))</f>
        <v>6</v>
      </c>
      <c r="F480" s="49" t="n">
        <v>43</v>
      </c>
      <c r="G480" s="50" t="str">
        <f aca="false">IF(ISERROR(VLOOKUP($F480,メニュー集計!$A$3:$E$53,2,FALSE())),"",VLOOKUP($F480,メニュー集計!$A$3:$E$53,2,FALSE()))</f>
        <v>カツ丼</v>
      </c>
      <c r="H480" s="51" t="n">
        <v>10804</v>
      </c>
      <c r="I480" s="52" t="n">
        <f aca="false">IF(ISERROR(IF(H480="",0,H480*J480+K480)),"",IF(H480="",0,H480*J480+K480))</f>
        <v>5488.432</v>
      </c>
      <c r="J480" s="53" t="n">
        <f aca="false">IF(ISERROR(VLOOKUP($F480,メニュー集計!$A$3:$E$53,5,FALSE())),0,VLOOKUP($F480,メニュー集計!$A$3:$E$53,5,FALSE()))</f>
        <v>0.508</v>
      </c>
      <c r="K480" s="54"/>
      <c r="L480" s="24" t="n">
        <f aca="false">IF(OR(B480="",C480="",D480=""),DATE(2100,12,31),DATE(B480+2000,C480,D480))</f>
        <v>41257</v>
      </c>
      <c r="M480" s="43" t="str">
        <f aca="false">IF(AND($L$1&lt;=$L480,$L480&lt;=$M$1),F480,"NO")</f>
        <v>NO</v>
      </c>
      <c r="N480" s="44"/>
    </row>
    <row r="481" customFormat="false" ht="13.5" hidden="false" customHeight="false" outlineLevel="0" collapsed="false">
      <c r="A481" s="45" t="n">
        <v>479</v>
      </c>
      <c r="B481" s="46" t="n">
        <v>12</v>
      </c>
      <c r="C481" s="46" t="n">
        <v>12</v>
      </c>
      <c r="D481" s="47" t="n">
        <v>15</v>
      </c>
      <c r="E481" s="48" t="n">
        <f aca="false">IF(OR(B481="",C481="",D481=""),"",WEEKDAY(DATE(B481+2000,C481,D481)))</f>
        <v>7</v>
      </c>
      <c r="F481" s="49" t="n">
        <v>29</v>
      </c>
      <c r="G481" s="50" t="str">
        <f aca="false">IF(ISERROR(VLOOKUP($F481,メニュー集計!$A$3:$E$53,2,FALSE())),"",VLOOKUP($F481,メニュー集計!$A$3:$E$53,2,FALSE()))</f>
        <v>サイコロステーキ</v>
      </c>
      <c r="H481" s="51" t="n">
        <v>11676</v>
      </c>
      <c r="I481" s="52" t="n">
        <f aca="false">IF(ISERROR(IF(H481="",0,H481*J481+K481)),"",IF(H481="",0,H481*J481+K481))</f>
        <v>5055.708</v>
      </c>
      <c r="J481" s="53" t="n">
        <f aca="false">IF(ISERROR(VLOOKUP($F481,メニュー集計!$A$3:$E$53,5,FALSE())),0,VLOOKUP($F481,メニュー集計!$A$3:$E$53,5,FALSE()))</f>
        <v>0.433</v>
      </c>
      <c r="K481" s="54"/>
      <c r="L481" s="24" t="n">
        <f aca="false">IF(OR(B481="",C481="",D481=""),DATE(2100,12,31),DATE(B481+2000,C481,D481))</f>
        <v>41258</v>
      </c>
      <c r="M481" s="43" t="str">
        <f aca="false">IF(AND($L$1&lt;=$L481,$L481&lt;=$M$1),F481,"NO")</f>
        <v>NO</v>
      </c>
      <c r="N481" s="44"/>
    </row>
    <row r="482" customFormat="false" ht="13.5" hidden="false" customHeight="false" outlineLevel="0" collapsed="false">
      <c r="A482" s="45" t="n">
        <v>480</v>
      </c>
      <c r="B482" s="46" t="n">
        <v>12</v>
      </c>
      <c r="C482" s="46" t="n">
        <v>12</v>
      </c>
      <c r="D482" s="47" t="n">
        <v>16</v>
      </c>
      <c r="E482" s="48" t="n">
        <f aca="false">IF(OR(B482="",C482="",D482=""),"",WEEKDAY(DATE(B482+2000,C482,D482)))</f>
        <v>1</v>
      </c>
      <c r="F482" s="49" t="n">
        <v>22</v>
      </c>
      <c r="G482" s="50" t="str">
        <f aca="false">IF(ISERROR(VLOOKUP($F482,メニュー集計!$A$3:$E$53,2,FALSE())),"",VLOOKUP($F482,メニュー集計!$A$3:$E$53,2,FALSE()))</f>
        <v>ナポリタンスパゲティ</v>
      </c>
      <c r="H482" s="51" t="n">
        <v>11482</v>
      </c>
      <c r="I482" s="52" t="n">
        <f aca="false">IF(ISERROR(IF(H482="",0,H482*J482+K482)),"",IF(H482="",0,H482*J482+K482))</f>
        <v>7957.026</v>
      </c>
      <c r="J482" s="53" t="n">
        <f aca="false">IF(ISERROR(VLOOKUP($F482,メニュー集計!$A$3:$E$53,5,FALSE())),0,VLOOKUP($F482,メニュー集計!$A$3:$E$53,5,FALSE()))</f>
        <v>0.693</v>
      </c>
      <c r="K482" s="54"/>
      <c r="L482" s="24" t="n">
        <f aca="false">IF(OR(B482="",C482="",D482=""),DATE(2100,12,31),DATE(B482+2000,C482,D482))</f>
        <v>41259</v>
      </c>
      <c r="M482" s="43" t="str">
        <f aca="false">IF(AND($L$1&lt;=$L482,$L482&lt;=$M$1),F482,"NO")</f>
        <v>NO</v>
      </c>
      <c r="N482" s="44"/>
    </row>
    <row r="483" customFormat="false" ht="13.5" hidden="false" customHeight="false" outlineLevel="0" collapsed="false">
      <c r="A483" s="45" t="n">
        <v>481</v>
      </c>
      <c r="B483" s="46" t="n">
        <v>12</v>
      </c>
      <c r="C483" s="46" t="n">
        <v>12</v>
      </c>
      <c r="D483" s="47" t="n">
        <v>17</v>
      </c>
      <c r="E483" s="48" t="n">
        <f aca="false">IF(OR(B483="",C483="",D483=""),"",WEEKDAY(DATE(B483+2000,C483,D483)))</f>
        <v>2</v>
      </c>
      <c r="F483" s="49" t="n">
        <v>36</v>
      </c>
      <c r="G483" s="50" t="str">
        <f aca="false">IF(ISERROR(VLOOKUP($F483,メニュー集計!$A$3:$E$53,2,FALSE())),"",VLOOKUP($F483,メニュー集計!$A$3:$E$53,2,FALSE()))</f>
        <v>シーフードグラタン</v>
      </c>
      <c r="H483" s="51" t="n">
        <v>11330</v>
      </c>
      <c r="I483" s="52" t="n">
        <f aca="false">IF(ISERROR(IF(H483="",0,H483*J483+K483)),"",IF(H483="",0,H483*J483+K483))</f>
        <v>7103.91</v>
      </c>
      <c r="J483" s="53" t="n">
        <f aca="false">IF(ISERROR(VLOOKUP($F483,メニュー集計!$A$3:$E$53,5,FALSE())),0,VLOOKUP($F483,メニュー集計!$A$3:$E$53,5,FALSE()))</f>
        <v>0.627</v>
      </c>
      <c r="K483" s="54"/>
      <c r="L483" s="24" t="n">
        <f aca="false">IF(OR(B483="",C483="",D483=""),DATE(2100,12,31),DATE(B483+2000,C483,D483))</f>
        <v>41260</v>
      </c>
      <c r="M483" s="43" t="str">
        <f aca="false">IF(AND($L$1&lt;=$L483,$L483&lt;=$M$1),F483,"NO")</f>
        <v>NO</v>
      </c>
      <c r="N483" s="44"/>
    </row>
    <row r="484" customFormat="false" ht="13.5" hidden="false" customHeight="false" outlineLevel="0" collapsed="false">
      <c r="A484" s="45" t="n">
        <v>482</v>
      </c>
      <c r="B484" s="46" t="n">
        <v>12</v>
      </c>
      <c r="C484" s="46" t="n">
        <v>12</v>
      </c>
      <c r="D484" s="47" t="n">
        <v>18</v>
      </c>
      <c r="E484" s="48" t="n">
        <f aca="false">IF(OR(B484="",C484="",D484=""),"",WEEKDAY(DATE(B484+2000,C484,D484)))</f>
        <v>3</v>
      </c>
      <c r="F484" s="49" t="n">
        <v>10</v>
      </c>
      <c r="G484" s="50" t="str">
        <f aca="false">IF(ISERROR(VLOOKUP($F484,メニュー集計!$A$3:$E$53,2,FALSE())),"",VLOOKUP($F484,メニュー集計!$A$3:$E$53,2,FALSE()))</f>
        <v>Ｓデイナーバフエ</v>
      </c>
      <c r="H484" s="51" t="n">
        <v>11548</v>
      </c>
      <c r="I484" s="52" t="n">
        <f aca="false">IF(ISERROR(IF(H484="",0,H484*J484+K484)),"",IF(H484="",0,H484*J484+K484))</f>
        <v>3602.976</v>
      </c>
      <c r="J484" s="53" t="n">
        <f aca="false">IF(ISERROR(VLOOKUP($F484,メニュー集計!$A$3:$E$53,5,FALSE())),0,VLOOKUP($F484,メニュー集計!$A$3:$E$53,5,FALSE()))</f>
        <v>0.312</v>
      </c>
      <c r="K484" s="54"/>
      <c r="L484" s="24" t="n">
        <f aca="false">IF(OR(B484="",C484="",D484=""),DATE(2100,12,31),DATE(B484+2000,C484,D484))</f>
        <v>41261</v>
      </c>
      <c r="M484" s="43" t="str">
        <f aca="false">IF(AND($L$1&lt;=$L484,$L484&lt;=$M$1),F484,"NO")</f>
        <v>NO</v>
      </c>
      <c r="N484" s="44"/>
    </row>
    <row r="485" customFormat="false" ht="13.5" hidden="false" customHeight="false" outlineLevel="0" collapsed="false">
      <c r="A485" s="45" t="n">
        <v>483</v>
      </c>
      <c r="B485" s="46" t="n">
        <v>12</v>
      </c>
      <c r="C485" s="46" t="n">
        <v>12</v>
      </c>
      <c r="D485" s="47" t="n">
        <v>19</v>
      </c>
      <c r="E485" s="48" t="n">
        <f aca="false">IF(OR(B485="",C485="",D485=""),"",WEEKDAY(DATE(B485+2000,C485,D485)))</f>
        <v>4</v>
      </c>
      <c r="F485" s="49" t="n">
        <v>26</v>
      </c>
      <c r="G485" s="50" t="str">
        <f aca="false">IF(ISERROR(VLOOKUP($F485,メニュー集計!$A$3:$E$53,2,FALSE())),"",VLOOKUP($F485,メニュー集計!$A$3:$E$53,2,FALSE()))</f>
        <v>ｋｉｄｓランチ</v>
      </c>
      <c r="H485" s="51" t="n">
        <v>10042</v>
      </c>
      <c r="I485" s="52" t="n">
        <f aca="false">IF(ISERROR(IF(H485="",0,H485*J485+K485)),"",IF(H485="",0,H485*J485+K485))</f>
        <v>6205.956</v>
      </c>
      <c r="J485" s="53" t="n">
        <f aca="false">IF(ISERROR(VLOOKUP($F485,メニュー集計!$A$3:$E$53,5,FALSE())),0,VLOOKUP($F485,メニュー集計!$A$3:$E$53,5,FALSE()))</f>
        <v>0.618</v>
      </c>
      <c r="K485" s="54"/>
      <c r="L485" s="24" t="n">
        <f aca="false">IF(OR(B485="",C485="",D485=""),DATE(2100,12,31),DATE(B485+2000,C485,D485))</f>
        <v>41262</v>
      </c>
      <c r="M485" s="43" t="str">
        <f aca="false">IF(AND($L$1&lt;=$L485,$L485&lt;=$M$1),F485,"NO")</f>
        <v>NO</v>
      </c>
      <c r="N485" s="44"/>
    </row>
    <row r="486" customFormat="false" ht="13.5" hidden="false" customHeight="false" outlineLevel="0" collapsed="false">
      <c r="A486" s="45" t="n">
        <v>484</v>
      </c>
      <c r="B486" s="46" t="n">
        <v>12</v>
      </c>
      <c r="C486" s="46" t="n">
        <v>12</v>
      </c>
      <c r="D486" s="47" t="n">
        <v>20</v>
      </c>
      <c r="E486" s="48" t="n">
        <f aca="false">IF(OR(B486="",C486="",D486=""),"",WEEKDAY(DATE(B486+2000,C486,D486)))</f>
        <v>5</v>
      </c>
      <c r="F486" s="49" t="n">
        <v>17</v>
      </c>
      <c r="G486" s="50" t="str">
        <f aca="false">IF(ISERROR(VLOOKUP($F486,メニュー集計!$A$3:$E$53,2,FALSE())),"",VLOOKUP($F486,メニュー集計!$A$3:$E$53,2,FALSE()))</f>
        <v>ワンタン</v>
      </c>
      <c r="H486" s="51" t="n">
        <v>10482</v>
      </c>
      <c r="I486" s="52" t="n">
        <f aca="false">IF(ISERROR(IF(H486="",0,H486*J486+K486)),"",IF(H486="",0,H486*J486+K486))</f>
        <v>4685.454</v>
      </c>
      <c r="J486" s="53" t="n">
        <f aca="false">IF(ISERROR(VLOOKUP($F486,メニュー集計!$A$3:$E$53,5,FALSE())),0,VLOOKUP($F486,メニュー集計!$A$3:$E$53,5,FALSE()))</f>
        <v>0.447</v>
      </c>
      <c r="K486" s="54"/>
      <c r="L486" s="24" t="n">
        <f aca="false">IF(OR(B486="",C486="",D486=""),DATE(2100,12,31),DATE(B486+2000,C486,D486))</f>
        <v>41263</v>
      </c>
      <c r="M486" s="43" t="str">
        <f aca="false">IF(AND($L$1&lt;=$L486,$L486&lt;=$M$1),F486,"NO")</f>
        <v>NO</v>
      </c>
      <c r="N486" s="44"/>
    </row>
    <row r="487" customFormat="false" ht="13.5" hidden="false" customHeight="false" outlineLevel="0" collapsed="false">
      <c r="A487" s="45" t="n">
        <v>485</v>
      </c>
      <c r="B487" s="46" t="n">
        <v>12</v>
      </c>
      <c r="C487" s="46" t="n">
        <v>12</v>
      </c>
      <c r="D487" s="47" t="n">
        <v>21</v>
      </c>
      <c r="E487" s="48" t="n">
        <f aca="false">IF(OR(B487="",C487="",D487=""),"",WEEKDAY(DATE(B487+2000,C487,D487)))</f>
        <v>6</v>
      </c>
      <c r="F487" s="49" t="n">
        <v>28</v>
      </c>
      <c r="G487" s="50" t="str">
        <f aca="false">IF(ISERROR(VLOOKUP($F487,メニュー集計!$A$3:$E$53,2,FALSE())),"",VLOOKUP($F487,メニュー集計!$A$3:$E$53,2,FALSE()))</f>
        <v>エスプレッソ</v>
      </c>
      <c r="H487" s="51" t="n">
        <v>11044</v>
      </c>
      <c r="I487" s="52" t="n">
        <f aca="false">IF(ISERROR(IF(H487="",0,H487*J487+K487)),"",IF(H487="",0,H487*J487+K487))</f>
        <v>3865.4</v>
      </c>
      <c r="J487" s="53" t="n">
        <f aca="false">IF(ISERROR(VLOOKUP($F487,メニュー集計!$A$3:$E$53,5,FALSE())),0,VLOOKUP($F487,メニュー集計!$A$3:$E$53,5,FALSE()))</f>
        <v>0.35</v>
      </c>
      <c r="K487" s="54"/>
      <c r="L487" s="24" t="n">
        <f aca="false">IF(OR(B487="",C487="",D487=""),DATE(2100,12,31),DATE(B487+2000,C487,D487))</f>
        <v>41264</v>
      </c>
      <c r="M487" s="43" t="str">
        <f aca="false">IF(AND($L$1&lt;=$L487,$L487&lt;=$M$1),F487,"NO")</f>
        <v>NO</v>
      </c>
      <c r="N487" s="44"/>
    </row>
    <row r="488" customFormat="false" ht="13.5" hidden="false" customHeight="false" outlineLevel="0" collapsed="false">
      <c r="A488" s="45" t="n">
        <v>486</v>
      </c>
      <c r="B488" s="46" t="n">
        <v>12</v>
      </c>
      <c r="C488" s="46" t="n">
        <v>12</v>
      </c>
      <c r="D488" s="47" t="n">
        <v>22</v>
      </c>
      <c r="E488" s="48" t="n">
        <f aca="false">IF(OR(B488="",C488="",D488=""),"",WEEKDAY(DATE(B488+2000,C488,D488)))</f>
        <v>7</v>
      </c>
      <c r="F488" s="49" t="n">
        <v>25</v>
      </c>
      <c r="G488" s="50" t="str">
        <f aca="false">IF(ISERROR(VLOOKUP($F488,メニュー集計!$A$3:$E$53,2,FALSE())),"",VLOOKUP($F488,メニュー集計!$A$3:$E$53,2,FALSE()))</f>
        <v>キムチスンドゥブ</v>
      </c>
      <c r="H488" s="51" t="n">
        <v>11668</v>
      </c>
      <c r="I488" s="52" t="n">
        <f aca="false">IF(ISERROR(IF(H488="",0,H488*J488+K488)),"",IF(H488="",0,H488*J488+K488))</f>
        <v>7817.56</v>
      </c>
      <c r="J488" s="53" t="n">
        <f aca="false">IF(ISERROR(VLOOKUP($F488,メニュー集計!$A$3:$E$53,5,FALSE())),0,VLOOKUP($F488,メニュー集計!$A$3:$E$53,5,FALSE()))</f>
        <v>0.67</v>
      </c>
      <c r="K488" s="54"/>
      <c r="L488" s="24" t="n">
        <f aca="false">IF(OR(B488="",C488="",D488=""),DATE(2100,12,31),DATE(B488+2000,C488,D488))</f>
        <v>41265</v>
      </c>
      <c r="M488" s="43" t="str">
        <f aca="false">IF(AND($L$1&lt;=$L488,$L488&lt;=$M$1),F488,"NO")</f>
        <v>NO</v>
      </c>
      <c r="N488" s="44"/>
    </row>
    <row r="489" customFormat="false" ht="13.5" hidden="false" customHeight="false" outlineLevel="0" collapsed="false">
      <c r="A489" s="45" t="n">
        <v>487</v>
      </c>
      <c r="B489" s="46" t="n">
        <v>12</v>
      </c>
      <c r="C489" s="46" t="n">
        <v>12</v>
      </c>
      <c r="D489" s="47" t="n">
        <v>23</v>
      </c>
      <c r="E489" s="48" t="n">
        <f aca="false">IF(OR(B489="",C489="",D489=""),"",WEEKDAY(DATE(B489+2000,C489,D489)))</f>
        <v>1</v>
      </c>
      <c r="F489" s="49" t="n">
        <v>36</v>
      </c>
      <c r="G489" s="50" t="str">
        <f aca="false">IF(ISERROR(VLOOKUP($F489,メニュー集計!$A$3:$E$53,2,FALSE())),"",VLOOKUP($F489,メニュー集計!$A$3:$E$53,2,FALSE()))</f>
        <v>シーフードグラタン</v>
      </c>
      <c r="H489" s="51" t="n">
        <v>10160</v>
      </c>
      <c r="I489" s="52" t="n">
        <f aca="false">IF(ISERROR(IF(H489="",0,H489*J489+K489)),"",IF(H489="",0,H489*J489+K489))</f>
        <v>6370.32</v>
      </c>
      <c r="J489" s="53" t="n">
        <f aca="false">IF(ISERROR(VLOOKUP($F489,メニュー集計!$A$3:$E$53,5,FALSE())),0,VLOOKUP($F489,メニュー集計!$A$3:$E$53,5,FALSE()))</f>
        <v>0.627</v>
      </c>
      <c r="K489" s="54"/>
      <c r="L489" s="24" t="n">
        <f aca="false">IF(OR(B489="",C489="",D489=""),DATE(2100,12,31),DATE(B489+2000,C489,D489))</f>
        <v>41266</v>
      </c>
      <c r="M489" s="43" t="str">
        <f aca="false">IF(AND($L$1&lt;=$L489,$L489&lt;=$M$1),F489,"NO")</f>
        <v>NO</v>
      </c>
      <c r="N489" s="44"/>
    </row>
    <row r="490" customFormat="false" ht="13.5" hidden="false" customHeight="false" outlineLevel="0" collapsed="false">
      <c r="A490" s="45" t="n">
        <v>488</v>
      </c>
      <c r="B490" s="46" t="n">
        <v>12</v>
      </c>
      <c r="C490" s="46" t="n">
        <v>12</v>
      </c>
      <c r="D490" s="47" t="n">
        <v>24</v>
      </c>
      <c r="E490" s="48" t="n">
        <f aca="false">IF(OR(B490="",C490="",D490=""),"",WEEKDAY(DATE(B490+2000,C490,D490)))</f>
        <v>2</v>
      </c>
      <c r="F490" s="49" t="n">
        <v>11</v>
      </c>
      <c r="G490" s="50" t="str">
        <f aca="false">IF(ISERROR(VLOOKUP($F490,メニュー集計!$A$3:$E$53,2,FALSE())),"",VLOOKUP($F490,メニュー集計!$A$3:$E$53,2,FALSE()))</f>
        <v>ガーリックチキン</v>
      </c>
      <c r="H490" s="51" t="n">
        <v>11100</v>
      </c>
      <c r="I490" s="52" t="n">
        <f aca="false">IF(ISERROR(IF(H490="",0,H490*J490+K490)),"",IF(H490="",0,H490*J490+K490))</f>
        <v>6970.8</v>
      </c>
      <c r="J490" s="53" t="n">
        <f aca="false">IF(ISERROR(VLOOKUP($F490,メニュー集計!$A$3:$E$53,5,FALSE())),0,VLOOKUP($F490,メニュー集計!$A$3:$E$53,5,FALSE()))</f>
        <v>0.628</v>
      </c>
      <c r="K490" s="54"/>
      <c r="L490" s="24" t="n">
        <f aca="false">IF(OR(B490="",C490="",D490=""),DATE(2100,12,31),DATE(B490+2000,C490,D490))</f>
        <v>41267</v>
      </c>
      <c r="M490" s="43" t="str">
        <f aca="false">IF(AND($L$1&lt;=$L490,$L490&lt;=$M$1),F490,"NO")</f>
        <v>NO</v>
      </c>
      <c r="N490" s="44"/>
    </row>
    <row r="491" customFormat="false" ht="13.5" hidden="false" customHeight="false" outlineLevel="0" collapsed="false">
      <c r="A491" s="45" t="n">
        <v>489</v>
      </c>
      <c r="B491" s="46" t="n">
        <v>12</v>
      </c>
      <c r="C491" s="46" t="n">
        <v>12</v>
      </c>
      <c r="D491" s="47" t="n">
        <v>25</v>
      </c>
      <c r="E491" s="48" t="n">
        <f aca="false">IF(OR(B491="",C491="",D491=""),"",WEEKDAY(DATE(B491+2000,C491,D491)))</f>
        <v>3</v>
      </c>
      <c r="F491" s="49" t="n">
        <v>28</v>
      </c>
      <c r="G491" s="50" t="str">
        <f aca="false">IF(ISERROR(VLOOKUP($F491,メニュー集計!$A$3:$E$53,2,FALSE())),"",VLOOKUP($F491,メニュー集計!$A$3:$E$53,2,FALSE()))</f>
        <v>エスプレッソ</v>
      </c>
      <c r="H491" s="51" t="n">
        <v>11224</v>
      </c>
      <c r="I491" s="52" t="n">
        <f aca="false">IF(ISERROR(IF(H491="",0,H491*J491+K491)),"",IF(H491="",0,H491*J491+K491))</f>
        <v>3928.4</v>
      </c>
      <c r="J491" s="53" t="n">
        <f aca="false">IF(ISERROR(VLOOKUP($F491,メニュー集計!$A$3:$E$53,5,FALSE())),0,VLOOKUP($F491,メニュー集計!$A$3:$E$53,5,FALSE()))</f>
        <v>0.35</v>
      </c>
      <c r="K491" s="54"/>
      <c r="L491" s="24" t="n">
        <f aca="false">IF(OR(B491="",C491="",D491=""),DATE(2100,12,31),DATE(B491+2000,C491,D491))</f>
        <v>41268</v>
      </c>
      <c r="M491" s="43" t="str">
        <f aca="false">IF(AND($L$1&lt;=$L491,$L491&lt;=$M$1),F491,"NO")</f>
        <v>NO</v>
      </c>
      <c r="N491" s="44"/>
    </row>
    <row r="492" customFormat="false" ht="13.5" hidden="false" customHeight="false" outlineLevel="0" collapsed="false">
      <c r="A492" s="45" t="n">
        <v>490</v>
      </c>
      <c r="B492" s="46" t="n">
        <v>12</v>
      </c>
      <c r="C492" s="46" t="n">
        <v>12</v>
      </c>
      <c r="D492" s="47" t="n">
        <v>26</v>
      </c>
      <c r="E492" s="48" t="n">
        <f aca="false">IF(OR(B492="",C492="",D492=""),"",WEEKDAY(DATE(B492+2000,C492,D492)))</f>
        <v>4</v>
      </c>
      <c r="F492" s="49" t="n">
        <v>27</v>
      </c>
      <c r="G492" s="50" t="str">
        <f aca="false">IF(ISERROR(VLOOKUP($F492,メニュー集計!$A$3:$E$53,2,FALSE())),"",VLOOKUP($F492,メニュー集計!$A$3:$E$53,2,FALSE()))</f>
        <v>ハンバーグカレー</v>
      </c>
      <c r="H492" s="51" t="n">
        <v>11762</v>
      </c>
      <c r="I492" s="52" t="n">
        <f aca="false">IF(ISERROR(IF(H492="",0,H492*J492+K492)),"",IF(H492="",0,H492*J492+K492))</f>
        <v>5833.952</v>
      </c>
      <c r="J492" s="53" t="n">
        <f aca="false">IF(ISERROR(VLOOKUP($F492,メニュー集計!$A$3:$E$53,5,FALSE())),0,VLOOKUP($F492,メニュー集計!$A$3:$E$53,5,FALSE()))</f>
        <v>0.496</v>
      </c>
      <c r="K492" s="54"/>
      <c r="L492" s="24" t="n">
        <f aca="false">IF(OR(B492="",C492="",D492=""),DATE(2100,12,31),DATE(B492+2000,C492,D492))</f>
        <v>41269</v>
      </c>
      <c r="M492" s="43" t="str">
        <f aca="false">IF(AND($L$1&lt;=$L492,$L492&lt;=$M$1),F492,"NO")</f>
        <v>NO</v>
      </c>
      <c r="N492" s="44"/>
    </row>
    <row r="493" customFormat="false" ht="13.5" hidden="false" customHeight="false" outlineLevel="0" collapsed="false">
      <c r="A493" s="45" t="n">
        <v>491</v>
      </c>
      <c r="B493" s="46" t="n">
        <v>12</v>
      </c>
      <c r="C493" s="46" t="n">
        <v>12</v>
      </c>
      <c r="D493" s="47" t="n">
        <v>27</v>
      </c>
      <c r="E493" s="48" t="n">
        <f aca="false">IF(OR(B493="",C493="",D493=""),"",WEEKDAY(DATE(B493+2000,C493,D493)))</f>
        <v>5</v>
      </c>
      <c r="F493" s="49" t="n">
        <v>10</v>
      </c>
      <c r="G493" s="50" t="str">
        <f aca="false">IF(ISERROR(VLOOKUP($F493,メニュー集計!$A$3:$E$53,2,FALSE())),"",VLOOKUP($F493,メニュー集計!$A$3:$E$53,2,FALSE()))</f>
        <v>Ｓデイナーバフエ</v>
      </c>
      <c r="H493" s="51" t="n">
        <v>10004</v>
      </c>
      <c r="I493" s="52" t="n">
        <f aca="false">IF(ISERROR(IF(H493="",0,H493*J493+K493)),"",IF(H493="",0,H493*J493+K493))</f>
        <v>3121.248</v>
      </c>
      <c r="J493" s="53" t="n">
        <f aca="false">IF(ISERROR(VLOOKUP($F493,メニュー集計!$A$3:$E$53,5,FALSE())),0,VLOOKUP($F493,メニュー集計!$A$3:$E$53,5,FALSE()))</f>
        <v>0.312</v>
      </c>
      <c r="K493" s="54"/>
      <c r="L493" s="24" t="n">
        <f aca="false">IF(OR(B493="",C493="",D493=""),DATE(2100,12,31),DATE(B493+2000,C493,D493))</f>
        <v>41270</v>
      </c>
      <c r="M493" s="43" t="str">
        <f aca="false">IF(AND($L$1&lt;=$L493,$L493&lt;=$M$1),F493,"NO")</f>
        <v>NO</v>
      </c>
      <c r="N493" s="44"/>
    </row>
    <row r="494" customFormat="false" ht="13.5" hidden="false" customHeight="false" outlineLevel="0" collapsed="false">
      <c r="A494" s="45" t="n">
        <v>492</v>
      </c>
      <c r="B494" s="46" t="n">
        <v>12</v>
      </c>
      <c r="C494" s="46" t="n">
        <v>12</v>
      </c>
      <c r="D494" s="47" t="n">
        <v>28</v>
      </c>
      <c r="E494" s="48" t="n">
        <f aca="false">IF(OR(B494="",C494="",D494=""),"",WEEKDAY(DATE(B494+2000,C494,D494)))</f>
        <v>6</v>
      </c>
      <c r="F494" s="49" t="n">
        <v>25</v>
      </c>
      <c r="G494" s="50" t="str">
        <f aca="false">IF(ISERROR(VLOOKUP($F494,メニュー集計!$A$3:$E$53,2,FALSE())),"",VLOOKUP($F494,メニュー集計!$A$3:$E$53,2,FALSE()))</f>
        <v>キムチスンドゥブ</v>
      </c>
      <c r="H494" s="51" t="n">
        <v>10228</v>
      </c>
      <c r="I494" s="52" t="n">
        <f aca="false">IF(ISERROR(IF(H494="",0,H494*J494+K494)),"",IF(H494="",0,H494*J494+K494))</f>
        <v>6852.76</v>
      </c>
      <c r="J494" s="53" t="n">
        <f aca="false">IF(ISERROR(VLOOKUP($F494,メニュー集計!$A$3:$E$53,5,FALSE())),0,VLOOKUP($F494,メニュー集計!$A$3:$E$53,5,FALSE()))</f>
        <v>0.67</v>
      </c>
      <c r="K494" s="54"/>
      <c r="L494" s="24" t="n">
        <f aca="false">IF(OR(B494="",C494="",D494=""),DATE(2100,12,31),DATE(B494+2000,C494,D494))</f>
        <v>41271</v>
      </c>
      <c r="M494" s="43" t="str">
        <f aca="false">IF(AND($L$1&lt;=$L494,$L494&lt;=$M$1),F494,"NO")</f>
        <v>NO</v>
      </c>
      <c r="N494" s="44"/>
    </row>
    <row r="495" customFormat="false" ht="13.5" hidden="false" customHeight="false" outlineLevel="0" collapsed="false">
      <c r="A495" s="45" t="n">
        <v>493</v>
      </c>
      <c r="B495" s="46" t="n">
        <v>12</v>
      </c>
      <c r="C495" s="46" t="n">
        <v>12</v>
      </c>
      <c r="D495" s="47" t="n">
        <v>29</v>
      </c>
      <c r="E495" s="48" t="n">
        <f aca="false">IF(OR(B495="",C495="",D495=""),"",WEEKDAY(DATE(B495+2000,C495,D495)))</f>
        <v>7</v>
      </c>
      <c r="F495" s="49" t="n">
        <v>8</v>
      </c>
      <c r="G495" s="50" t="str">
        <f aca="false">IF(ISERROR(VLOOKUP($F495,メニュー集計!$A$3:$E$53,2,FALSE())),"",VLOOKUP($F495,メニュー集計!$A$3:$E$53,2,FALSE()))</f>
        <v>ビーフカレー</v>
      </c>
      <c r="H495" s="51" t="n">
        <v>11544</v>
      </c>
      <c r="I495" s="52" t="n">
        <f aca="false">IF(ISERROR(IF(H495="",0,H495*J495+K495)),"",IF(H495="",0,H495*J495+K495))</f>
        <v>7341.984</v>
      </c>
      <c r="J495" s="53" t="n">
        <f aca="false">IF(ISERROR(VLOOKUP($F495,メニュー集計!$A$3:$E$53,5,FALSE())),0,VLOOKUP($F495,メニュー集計!$A$3:$E$53,5,FALSE()))</f>
        <v>0.636</v>
      </c>
      <c r="K495" s="54"/>
      <c r="L495" s="24" t="n">
        <f aca="false">IF(OR(B495="",C495="",D495=""),DATE(2100,12,31),DATE(B495+2000,C495,D495))</f>
        <v>41272</v>
      </c>
      <c r="M495" s="43" t="str">
        <f aca="false">IF(AND($L$1&lt;=$L495,$L495&lt;=$M$1),F495,"NO")</f>
        <v>NO</v>
      </c>
      <c r="N495" s="44"/>
    </row>
    <row r="496" customFormat="false" ht="13.5" hidden="false" customHeight="false" outlineLevel="0" collapsed="false">
      <c r="A496" s="45" t="n">
        <v>494</v>
      </c>
      <c r="B496" s="46" t="n">
        <v>12</v>
      </c>
      <c r="C496" s="46" t="n">
        <v>12</v>
      </c>
      <c r="D496" s="47" t="n">
        <v>30</v>
      </c>
      <c r="E496" s="48" t="n">
        <f aca="false">IF(OR(B496="",C496="",D496=""),"",WEEKDAY(DATE(B496+2000,C496,D496)))</f>
        <v>1</v>
      </c>
      <c r="F496" s="49" t="n">
        <v>4</v>
      </c>
      <c r="G496" s="50" t="str">
        <f aca="false">IF(ISERROR(VLOOKUP($F496,メニュー集計!$A$3:$E$53,2,FALSE())),"",VLOOKUP($F496,メニュー集計!$A$3:$E$53,2,FALSE()))</f>
        <v>牡蠣玉ソバ</v>
      </c>
      <c r="H496" s="51" t="n">
        <v>10456</v>
      </c>
      <c r="I496" s="52" t="n">
        <f aca="false">IF(ISERROR(IF(H496="",0,H496*J496+K496)),"",IF(H496="",0,H496*J496+K496))</f>
        <v>6608.192</v>
      </c>
      <c r="J496" s="53" t="n">
        <f aca="false">IF(ISERROR(VLOOKUP($F496,メニュー集計!$A$3:$E$53,5,FALSE())),0,VLOOKUP($F496,メニュー集計!$A$3:$E$53,5,FALSE()))</f>
        <v>0.632</v>
      </c>
      <c r="K496" s="54"/>
      <c r="L496" s="24" t="n">
        <f aca="false">IF(OR(B496="",C496="",D496=""),DATE(2100,12,31),DATE(B496+2000,C496,D496))</f>
        <v>41273</v>
      </c>
      <c r="M496" s="43" t="str">
        <f aca="false">IF(AND($L$1&lt;=$L496,$L496&lt;=$M$1),F496,"NO")</f>
        <v>NO</v>
      </c>
      <c r="N496" s="44"/>
    </row>
    <row r="497" customFormat="false" ht="13.5" hidden="false" customHeight="false" outlineLevel="0" collapsed="false">
      <c r="A497" s="45" t="n">
        <v>495</v>
      </c>
      <c r="B497" s="46" t="n">
        <v>12</v>
      </c>
      <c r="C497" s="46" t="n">
        <v>12</v>
      </c>
      <c r="D497" s="47" t="n">
        <v>31</v>
      </c>
      <c r="E497" s="48" t="n">
        <f aca="false">IF(OR(B497="",C497="",D497=""),"",WEEKDAY(DATE(B497+2000,C497,D497)))</f>
        <v>2</v>
      </c>
      <c r="F497" s="49" t="n">
        <v>32</v>
      </c>
      <c r="G497" s="50" t="str">
        <f aca="false">IF(ISERROR(VLOOKUP($F497,メニュー集計!$A$3:$E$53,2,FALSE())),"",VLOOKUP($F497,メニュー集計!$A$3:$E$53,2,FALSE()))</f>
        <v>たこ焼き</v>
      </c>
      <c r="H497" s="51" t="n">
        <v>10872</v>
      </c>
      <c r="I497" s="52" t="n">
        <f aca="false">IF(ISERROR(IF(H497="",0,H497*J497+K497)),"",IF(H497="",0,H497*J497+K497))</f>
        <v>4816.296</v>
      </c>
      <c r="J497" s="53" t="n">
        <f aca="false">IF(ISERROR(VLOOKUP($F497,メニュー集計!$A$3:$E$53,5,FALSE())),0,VLOOKUP($F497,メニュー集計!$A$3:$E$53,5,FALSE()))</f>
        <v>0.443</v>
      </c>
      <c r="K497" s="54"/>
      <c r="L497" s="24" t="n">
        <f aca="false">IF(OR(B497="",C497="",D497=""),DATE(2100,12,31),DATE(B497+2000,C497,D497))</f>
        <v>41274</v>
      </c>
      <c r="M497" s="43" t="str">
        <f aca="false">IF(AND($L$1&lt;=$L497,$L497&lt;=$M$1),F497,"NO")</f>
        <v>NO</v>
      </c>
      <c r="N497" s="44"/>
    </row>
    <row r="498" customFormat="false" ht="13.5" hidden="false" customHeight="false" outlineLevel="0" collapsed="false">
      <c r="A498" s="45" t="n">
        <v>496</v>
      </c>
      <c r="B498" s="46"/>
      <c r="C498" s="46"/>
      <c r="D498" s="47"/>
      <c r="E498" s="48" t="str">
        <f aca="false">IF(OR(B498="",C498="",D498=""),"",WEEKDAY(DATE(B498+2000,C498,D498)))</f>
        <v/>
      </c>
      <c r="F498" s="49"/>
      <c r="G498" s="50" t="str">
        <f aca="false">IF(ISERROR(VLOOKUP($F498,メニュー集計!$A$3:$E$53,2,FALSE())),"",VLOOKUP($F498,メニュー集計!$A$3:$E$53,2,FALSE()))</f>
        <v/>
      </c>
      <c r="H498" s="51"/>
      <c r="I498" s="52" t="n">
        <f aca="false">IF(ISERROR(IF(H498="",0,H498*J498+K498)),"",IF(H498="",0,H498*J498+K498))</f>
        <v>0</v>
      </c>
      <c r="J498" s="53" t="n">
        <f aca="false">IF(ISERROR(VLOOKUP($F498,メニュー集計!$A$3:$E$53,5,FALSE())),0,VLOOKUP($F498,メニュー集計!$A$3:$E$53,5,FALSE()))</f>
        <v>0</v>
      </c>
      <c r="K498" s="54"/>
      <c r="L498" s="24" t="n">
        <f aca="false">IF(OR(B498="",C498="",D498=""),DATE(2100,12,31),DATE(B498+2000,C498,D498))</f>
        <v>73415</v>
      </c>
      <c r="M498" s="43" t="str">
        <f aca="false">IF(AND($L$1&lt;=$L498,$L498&lt;=$M$1),F498,"NO")</f>
        <v>NO</v>
      </c>
      <c r="N498" s="44"/>
    </row>
    <row r="499" customFormat="false" ht="13.5" hidden="false" customHeight="false" outlineLevel="0" collapsed="false">
      <c r="A499" s="45" t="n">
        <v>497</v>
      </c>
      <c r="B499" s="46"/>
      <c r="C499" s="46"/>
      <c r="D499" s="47"/>
      <c r="E499" s="48" t="str">
        <f aca="false">IF(OR(B499="",C499="",D499=""),"",WEEKDAY(DATE(B499+2000,C499,D499)))</f>
        <v/>
      </c>
      <c r="F499" s="49"/>
      <c r="G499" s="50" t="str">
        <f aca="false">IF(ISERROR(VLOOKUP($F499,メニュー集計!$A$3:$E$53,2,FALSE())),"",VLOOKUP($F499,メニュー集計!$A$3:$E$53,2,FALSE()))</f>
        <v/>
      </c>
      <c r="H499" s="51"/>
      <c r="I499" s="52" t="n">
        <f aca="false">IF(ISERROR(IF(H499="",0,H499*J499+K499)),"",IF(H499="",0,H499*J499+K499))</f>
        <v>0</v>
      </c>
      <c r="J499" s="53" t="n">
        <f aca="false">IF(ISERROR(VLOOKUP($F499,メニュー集計!$A$3:$E$53,5,FALSE())),0,VLOOKUP($F499,メニュー集計!$A$3:$E$53,5,FALSE()))</f>
        <v>0</v>
      </c>
      <c r="K499" s="54"/>
      <c r="L499" s="24" t="n">
        <f aca="false">IF(OR(B499="",C499="",D499=""),DATE(2100,12,31),DATE(B499+2000,C499,D499))</f>
        <v>73415</v>
      </c>
      <c r="M499" s="43" t="str">
        <f aca="false">IF(AND($L$1&lt;=$L499,$L499&lt;=$M$1),F499,"NO")</f>
        <v>NO</v>
      </c>
      <c r="N499" s="44"/>
    </row>
    <row r="500" customFormat="false" ht="13.5" hidden="false" customHeight="false" outlineLevel="0" collapsed="false">
      <c r="A500" s="45" t="n">
        <v>498</v>
      </c>
      <c r="B500" s="46"/>
      <c r="C500" s="46"/>
      <c r="D500" s="47"/>
      <c r="E500" s="48" t="str">
        <f aca="false">IF(OR(B500="",C500="",D500=""),"",WEEKDAY(DATE(B500+2000,C500,D500)))</f>
        <v/>
      </c>
      <c r="F500" s="49"/>
      <c r="G500" s="50" t="str">
        <f aca="false">IF(ISERROR(VLOOKUP($F500,メニュー集計!$A$3:$E$53,2,FALSE())),"",VLOOKUP($F500,メニュー集計!$A$3:$E$53,2,FALSE()))</f>
        <v/>
      </c>
      <c r="H500" s="51"/>
      <c r="I500" s="52" t="n">
        <f aca="false">IF(ISERROR(IF(H500="",0,H500*J500+K500)),"",IF(H500="",0,H500*J500+K500))</f>
        <v>0</v>
      </c>
      <c r="J500" s="53" t="n">
        <f aca="false">IF(ISERROR(VLOOKUP($F500,メニュー集計!$A$3:$E$53,5,FALSE())),0,VLOOKUP($F500,メニュー集計!$A$3:$E$53,5,FALSE()))</f>
        <v>0</v>
      </c>
      <c r="K500" s="54"/>
      <c r="L500" s="24" t="n">
        <f aca="false">IF(OR(B500="",C500="",D500=""),DATE(2100,12,31),DATE(B500+2000,C500,D500))</f>
        <v>73415</v>
      </c>
      <c r="M500" s="43" t="str">
        <f aca="false">IF(AND($L$1&lt;=$L500,$L500&lt;=$M$1),F500,"NO")</f>
        <v>NO</v>
      </c>
      <c r="N500" s="44"/>
    </row>
    <row r="501" customFormat="false" ht="13.5" hidden="false" customHeight="false" outlineLevel="0" collapsed="false">
      <c r="A501" s="45" t="n">
        <v>499</v>
      </c>
      <c r="B501" s="46"/>
      <c r="C501" s="46"/>
      <c r="D501" s="47"/>
      <c r="E501" s="48" t="str">
        <f aca="false">IF(OR(B501="",C501="",D501=""),"",WEEKDAY(DATE(B501+2000,C501,D501)))</f>
        <v/>
      </c>
      <c r="F501" s="49"/>
      <c r="G501" s="50" t="str">
        <f aca="false">IF(ISERROR(VLOOKUP($F501,メニュー集計!$A$3:$E$53,2,FALSE())),"",VLOOKUP($F501,メニュー集計!$A$3:$E$53,2,FALSE()))</f>
        <v/>
      </c>
      <c r="H501" s="51"/>
      <c r="I501" s="52" t="n">
        <f aca="false">IF(ISERROR(IF(H501="",0,H501*J501+K501)),"",IF(H501="",0,H501*J501+K501))</f>
        <v>0</v>
      </c>
      <c r="J501" s="53" t="n">
        <f aca="false">IF(ISERROR(VLOOKUP($F501,メニュー集計!$A$3:$E$53,5,FALSE())),0,VLOOKUP($F501,メニュー集計!$A$3:$E$53,5,FALSE()))</f>
        <v>0</v>
      </c>
      <c r="K501" s="54"/>
      <c r="L501" s="24" t="n">
        <f aca="false">IF(OR(B501="",C501="",D501=""),DATE(2100,12,31),DATE(B501+2000,C501,D501))</f>
        <v>73415</v>
      </c>
      <c r="M501" s="43" t="str">
        <f aca="false">IF(AND($L$1&lt;=$L501,$L501&lt;=$M$1),F501,"NO")</f>
        <v>NO</v>
      </c>
      <c r="N501" s="44"/>
    </row>
    <row r="502" customFormat="false" ht="13.5" hidden="false" customHeight="false" outlineLevel="0" collapsed="false">
      <c r="A502" s="45" t="n">
        <v>500</v>
      </c>
      <c r="B502" s="57"/>
      <c r="C502" s="57"/>
      <c r="D502" s="58"/>
      <c r="E502" s="59" t="str">
        <f aca="false">IF(OR(B502="",C502="",D502=""),"",WEEKDAY(DATE(B502+2000,C502,D502)))</f>
        <v/>
      </c>
      <c r="F502" s="60"/>
      <c r="G502" s="61" t="str">
        <f aca="false">IF(ISERROR(VLOOKUP($F502,メニュー集計!$A$3:$E$53,2,FALSE())),"",VLOOKUP($F502,メニュー集計!$A$3:$E$53,2,FALSE()))</f>
        <v/>
      </c>
      <c r="H502" s="62"/>
      <c r="I502" s="63" t="n">
        <f aca="false">IF(ISERROR(IF(H502="",0,H502*J502+K502)),"",IF(H502="",0,H502*J502+K502))</f>
        <v>0</v>
      </c>
      <c r="J502" s="64" t="n">
        <f aca="false">IF(ISERROR(VLOOKUP($F502,メニュー集計!$A$3:$E$53,5,FALSE())),0,VLOOKUP($F502,メニュー集計!$A$3:$E$53,5,FALSE()))</f>
        <v>0</v>
      </c>
      <c r="K502" s="65"/>
      <c r="L502" s="24" t="n">
        <f aca="false">IF(OR(B502="",C502="",D502=""),DATE(2100,12,31),DATE(B502+2000,C502,D502))</f>
        <v>73415</v>
      </c>
      <c r="M502" s="43" t="str">
        <f aca="false">IF(AND($L$1&lt;=$L502,$L502&lt;=$M$1),F502,"NO")</f>
        <v>NO</v>
      </c>
      <c r="N502" s="44"/>
    </row>
  </sheetData>
  <sheetProtection sheet="true" scenarios="true"/>
  <mergeCells count="1">
    <mergeCell ref="A1:K1"/>
  </mergeCells>
  <dataValidations count="8">
    <dataValidation allowBlank="true" errorStyle="stop" operator="between" showDropDown="false" showErrorMessage="true" showInputMessage="false" sqref="B1:C1 E3:E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 type="whole">
      <formula1>1</formula1>
      <formula2>31</formula2>
    </dataValidation>
    <dataValidation allowBlank="true" error="1～12の範囲で 入力してください。" errorStyle="stop" errorTitle="入力ミス" operator="between" showDropDown="false" showErrorMessage="true" showInputMessage="false" sqref="C3"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4:C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4:D5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2" type="decimal">
      <formula1>-999999999999999</formula1>
      <formula2>999999999999999</formula2>
    </dataValidation>
  </dataValidations>
  <printOptions headings="false" gridLines="false" gridLinesSet="true" horizontalCentered="true" verticalCentered="false"/>
  <pageMargins left="0.259722222222222" right="0.179861111111111" top="0.984027777777778" bottom="0.984027777777778" header="0.511805555555556" footer="0.511805555555556"/>
  <pageSetup paperSize="9" scale="100" fitToWidth="1" fitToHeight="3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9.12"/>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2" min="12" style="2" width="9.12"/>
    <col collapsed="false" customWidth="true" hidden="false" outlineLevel="0" max="16" min="13" style="1" width="9.12"/>
    <col collapsed="false" customWidth="true" hidden="false" outlineLevel="0" max="17" min="17" style="1" width="4.49"/>
    <col collapsed="false" customWidth="true" hidden="false" outlineLevel="0" max="18" min="18" style="66" width="13.87"/>
    <col collapsed="false" customWidth="true" hidden="false" outlineLevel="0" max="19" min="19" style="1" width="7.24"/>
    <col collapsed="false" customWidth="true" hidden="false" outlineLevel="0" max="20" min="20" style="1" width="8.12"/>
    <col collapsed="false" customWidth="false" hidden="false" outlineLevel="0" max="257" min="21" style="1" width="8.99"/>
  </cols>
  <sheetData>
    <row r="1" customFormat="false" ht="24.95" hidden="false" customHeight="true" outlineLevel="0" collapsed="false">
      <c r="A1" s="23" t="str">
        <f aca="false">設定!B1&amp;" "&amp;"月間売上一覧表・曜日別平均売上高"</f>
        <v>飲食　事例会社 月間売上一覧表・曜日別平均売上高</v>
      </c>
      <c r="B1" s="23"/>
      <c r="C1" s="23"/>
      <c r="D1" s="23"/>
      <c r="E1" s="23"/>
      <c r="F1" s="23"/>
      <c r="G1" s="23"/>
      <c r="H1" s="23"/>
      <c r="I1" s="23"/>
      <c r="J1" s="23"/>
      <c r="K1" s="23"/>
      <c r="L1" s="23"/>
      <c r="M1" s="67"/>
      <c r="N1" s="68"/>
    </row>
    <row r="2" s="8" customFormat="true" ht="13.5" hidden="false" customHeight="false" outlineLevel="0" collapsed="false">
      <c r="A2" s="25" t="str">
        <f aca="false">"日　付"</f>
        <v>日　付</v>
      </c>
      <c r="B2" s="30" t="str">
        <f aca="false">"曜日"</f>
        <v>曜日</v>
      </c>
      <c r="C2" s="69" t="str">
        <f aca="false">"売上高"</f>
        <v>売上高</v>
      </c>
      <c r="D2" s="70" t="str">
        <f aca="false">"粗利益"</f>
        <v>粗利益</v>
      </c>
      <c r="E2" s="71" t="str">
        <f aca="false">"粗利益率"</f>
        <v>粗利益率</v>
      </c>
      <c r="F2" s="72"/>
      <c r="G2" s="73" t="str">
        <f aca="false">"集計範囲："</f>
        <v>集計範囲：</v>
      </c>
      <c r="H2" s="74" t="n">
        <f aca="false">設定!G6</f>
        <v>40909</v>
      </c>
      <c r="I2" s="74"/>
      <c r="J2" s="75" t="n">
        <f aca="false">設定!G7</f>
        <v>40939</v>
      </c>
      <c r="K2" s="75"/>
      <c r="L2" s="76"/>
      <c r="N2" s="1"/>
      <c r="Q2" s="77"/>
      <c r="R2" s="78"/>
      <c r="S2" s="79" t="n">
        <f aca="false">設定!H7-1</f>
        <v>30</v>
      </c>
      <c r="T2" s="80"/>
    </row>
    <row r="3" customFormat="false" ht="13.5" hidden="false" customHeight="false" outlineLevel="0" collapsed="false">
      <c r="A3" s="81" t="n">
        <f aca="false">設定!D4</f>
        <v>40909</v>
      </c>
      <c r="B3" s="82" t="n">
        <f aca="false">WEEKDAY(A3)</f>
        <v>1</v>
      </c>
      <c r="C3" s="83" t="n">
        <f aca="false">SUMIF(売上データ!$L$3:$L$502,A3,売上データ!$H$3:$H$502)</f>
        <v>11320</v>
      </c>
      <c r="D3" s="84" t="n">
        <f aca="false">SUMIF(売上データ!$L$3:$L$502,A3,売上データ!$I$3:$I$502)</f>
        <v>7018.4</v>
      </c>
      <c r="E3" s="85" t="n">
        <f aca="false">IF(ISERROR(D3/C3),"",D3/C3)</f>
        <v>0.62</v>
      </c>
      <c r="F3" s="86"/>
      <c r="G3" s="25" t="str">
        <f aca="false">"日 付"</f>
        <v>日 付</v>
      </c>
      <c r="H3" s="87" t="str">
        <f aca="false">"日　数"</f>
        <v>日　数</v>
      </c>
      <c r="I3" s="88" t="str">
        <f aca="false">"総売上高"</f>
        <v>総売上高</v>
      </c>
      <c r="J3" s="89" t="str">
        <f aca="false">"平均売上高"</f>
        <v>平均売上高</v>
      </c>
      <c r="K3" s="87" t="str">
        <f aca="false">"順　位"</f>
        <v>順　位</v>
      </c>
      <c r="L3" s="72"/>
      <c r="M3" s="8"/>
      <c r="N3" s="8"/>
      <c r="Q3" s="31" t="n">
        <f aca="false">1</f>
        <v>1</v>
      </c>
      <c r="R3" s="90" t="n">
        <f aca="false">H2</f>
        <v>40909</v>
      </c>
      <c r="S3" s="91" t="n">
        <f aca="false">IF(T3=0,"",WEEKDAY(R3))</f>
        <v>1</v>
      </c>
      <c r="T3" s="92" t="n">
        <f aca="false">SUMIF(売上データ!$L$2:$L$502,R3,売上データ!$H$2:$H$502)</f>
        <v>11320</v>
      </c>
    </row>
    <row r="4" customFormat="false" ht="13.5" hidden="false" customHeight="false" outlineLevel="0" collapsed="false">
      <c r="A4" s="93" t="n">
        <f aca="false">A3+1</f>
        <v>40910</v>
      </c>
      <c r="B4" s="94" t="n">
        <f aca="false">WEEKDAY(A4)</f>
        <v>2</v>
      </c>
      <c r="C4" s="95" t="n">
        <f aca="false">SUMIF(売上データ!$L$3:$L$502,A4,売上データ!$H$3:$H$502)</f>
        <v>10128</v>
      </c>
      <c r="D4" s="96" t="n">
        <f aca="false">SUMIF(売上データ!$L$3:$L$502,A4,売上データ!$I$3:$I$502)</f>
        <v>5651.424</v>
      </c>
      <c r="E4" s="97" t="n">
        <f aca="false">IF(ISERROR(D4/C4),"",D4/C4)</f>
        <v>0.558</v>
      </c>
      <c r="F4" s="86"/>
      <c r="G4" s="98" t="n">
        <f aca="false">1</f>
        <v>1</v>
      </c>
      <c r="H4" s="99" t="n">
        <f aca="false">COUNTIF($S$3:$S$367,G4)</f>
        <v>5</v>
      </c>
      <c r="I4" s="83" t="n">
        <f aca="false">SUMIF($S$3:$S$367,G4,$T$3:$T$367)</f>
        <v>55036</v>
      </c>
      <c r="J4" s="84" t="n">
        <f aca="false">IF(ISERROR(I4/H4),0,I4/H4)</f>
        <v>11007.2</v>
      </c>
      <c r="K4" s="100" t="n">
        <f aca="false">IF(ISERROR(RANK(J4,$J$4:$J$10,0)),"",RANK(J4,$J$4:$J$10,0))</f>
        <v>1</v>
      </c>
      <c r="L4" s="101"/>
      <c r="Q4" s="31" t="n">
        <f aca="false">IF(ISERROR(IF(Q3+1&lt;=$S$2,Q3+1,"")),"",IF(Q3+1&lt;=$S$2,Q3+1,""))</f>
        <v>2</v>
      </c>
      <c r="R4" s="90" t="n">
        <f aca="false">IF(Q4="","",IF(ISERROR($R$3+Q4),"",$R$3+Q4))</f>
        <v>40911</v>
      </c>
      <c r="S4" s="91" t="n">
        <f aca="false">IF(T4=0,"",WEEKDAY(R4))</f>
        <v>3</v>
      </c>
      <c r="T4" s="92" t="n">
        <f aca="false">SUMIF(売上データ!$L$2:$L$502,R4,売上データ!$H$2:$H$502)</f>
        <v>10654</v>
      </c>
    </row>
    <row r="5" customFormat="false" ht="13.5" hidden="false" customHeight="false" outlineLevel="0" collapsed="false">
      <c r="A5" s="93" t="n">
        <f aca="false">A4+1</f>
        <v>40911</v>
      </c>
      <c r="B5" s="94" t="n">
        <f aca="false">WEEKDAY(A5)</f>
        <v>3</v>
      </c>
      <c r="C5" s="95" t="n">
        <f aca="false">SUMIF(売上データ!$L$3:$L$502,A5,売上データ!$H$3:$H$502)</f>
        <v>10654</v>
      </c>
      <c r="D5" s="96" t="n">
        <f aca="false">SUMIF(売上データ!$L$3:$L$502,A5,売上データ!$I$3:$I$502)</f>
        <v>6221.936</v>
      </c>
      <c r="E5" s="97" t="n">
        <f aca="false">IF(ISERROR(D5/C5),"",D5/C5)</f>
        <v>0.584</v>
      </c>
      <c r="F5" s="86"/>
      <c r="G5" s="102" t="n">
        <f aca="false">2</f>
        <v>2</v>
      </c>
      <c r="H5" s="103" t="n">
        <f aca="false">COUNTIF($S$3:$S$367,G5)</f>
        <v>4</v>
      </c>
      <c r="I5" s="95" t="n">
        <f aca="false">SUMIF($S$3:$S$367,G5,$T$3:$T$367)</f>
        <v>43050</v>
      </c>
      <c r="J5" s="96" t="n">
        <f aca="false">IF(ISERROR(I5/H5),"",I5/H5)</f>
        <v>10762.5</v>
      </c>
      <c r="K5" s="104" t="n">
        <f aca="false">IF(ISERROR(RANK(J5,$J$4:$J$10,0)),"",RANK(J5,$J$4:$J$10,0))</f>
        <v>6</v>
      </c>
      <c r="L5" s="101"/>
      <c r="Q5" s="31" t="n">
        <f aca="false">IF(ISERROR(IF(Q4+1&lt;=$S$2,Q4+1,"")),"",IF(Q4+1&lt;=$S$2,Q4+1,""))</f>
        <v>3</v>
      </c>
      <c r="R5" s="90" t="n">
        <f aca="false">IF(Q5="","",IF(ISERROR($R$3+Q5),"",$R$3+Q5))</f>
        <v>40912</v>
      </c>
      <c r="S5" s="91" t="n">
        <f aca="false">IF(T5=0,"",WEEKDAY(R5))</f>
        <v>4</v>
      </c>
      <c r="T5" s="92" t="n">
        <f aca="false">SUMIF(売上データ!$L$2:$L$502,R5,売上データ!$H$2:$H$502)</f>
        <v>10610</v>
      </c>
    </row>
    <row r="6" customFormat="false" ht="13.5" hidden="false" customHeight="false" outlineLevel="0" collapsed="false">
      <c r="A6" s="93" t="n">
        <f aca="false">A5+1</f>
        <v>40912</v>
      </c>
      <c r="B6" s="94" t="n">
        <f aca="false">WEEKDAY(A6)</f>
        <v>4</v>
      </c>
      <c r="C6" s="95" t="n">
        <f aca="false">SUMIF(売上データ!$L$3:$L$502,A6,売上データ!$H$3:$H$502)</f>
        <v>10610</v>
      </c>
      <c r="D6" s="96" t="n">
        <f aca="false">SUMIF(売上データ!$L$3:$L$502,A6,売上データ!$I$3:$I$502)</f>
        <v>6652.47</v>
      </c>
      <c r="E6" s="97" t="n">
        <f aca="false">IF(ISERROR(D6/C6),"",D6/C6)</f>
        <v>0.627</v>
      </c>
      <c r="F6" s="86"/>
      <c r="G6" s="102" t="n">
        <f aca="false">3</f>
        <v>3</v>
      </c>
      <c r="H6" s="103" t="n">
        <f aca="false">COUNTIF($S$3:$S$367,G6)</f>
        <v>5</v>
      </c>
      <c r="I6" s="95" t="n">
        <f aca="false">SUMIF($S$3:$S$367,G6,$T$3:$T$367)</f>
        <v>54092</v>
      </c>
      <c r="J6" s="96" t="n">
        <f aca="false">IF(ISERROR(I6/H6),"",I6/H6)</f>
        <v>10818.4</v>
      </c>
      <c r="K6" s="104" t="n">
        <f aca="false">IF(ISERROR(RANK(J6,$J$4:$J$10,0)),"",RANK(J6,$J$4:$J$10,0))</f>
        <v>5</v>
      </c>
      <c r="L6" s="101"/>
      <c r="Q6" s="31" t="n">
        <f aca="false">IF(ISERROR(IF(Q5+1&lt;=$S$2,Q5+1,"")),"",IF(Q5+1&lt;=$S$2,Q5+1,""))</f>
        <v>4</v>
      </c>
      <c r="R6" s="90" t="n">
        <f aca="false">IF(Q6="","",IF(ISERROR($R$3+Q6),"",$R$3+Q6))</f>
        <v>40913</v>
      </c>
      <c r="S6" s="91" t="n">
        <f aca="false">IF(T6=0,"",WEEKDAY(R6))</f>
        <v>5</v>
      </c>
      <c r="T6" s="92" t="n">
        <f aca="false">SUMIF(売上データ!$L$2:$L$502,R6,売上データ!$H$2:$H$502)</f>
        <v>10646</v>
      </c>
    </row>
    <row r="7" customFormat="false" ht="13.5" hidden="false" customHeight="false" outlineLevel="0" collapsed="false">
      <c r="A7" s="93" t="n">
        <f aca="false">A6+1</f>
        <v>40913</v>
      </c>
      <c r="B7" s="94" t="n">
        <f aca="false">WEEKDAY(A7)</f>
        <v>5</v>
      </c>
      <c r="C7" s="95" t="n">
        <f aca="false">SUMIF(売上データ!$L$3:$L$502,A7,売上データ!$H$3:$H$502)</f>
        <v>10646</v>
      </c>
      <c r="D7" s="96" t="n">
        <f aca="false">SUMIF(売上データ!$L$3:$L$502,A7,売上データ!$I$3:$I$502)</f>
        <v>6813.44</v>
      </c>
      <c r="E7" s="97" t="n">
        <f aca="false">IF(ISERROR(D7/C7),"",D7/C7)</f>
        <v>0.64</v>
      </c>
      <c r="F7" s="86"/>
      <c r="G7" s="102" t="n">
        <f aca="false">4</f>
        <v>4</v>
      </c>
      <c r="H7" s="103" t="n">
        <f aca="false">COUNTIF($S$3:$S$367,G7)</f>
        <v>4</v>
      </c>
      <c r="I7" s="95" t="n">
        <f aca="false">SUMIF($S$3:$S$367,G7,$T$3:$T$367)</f>
        <v>42680</v>
      </c>
      <c r="J7" s="96" t="n">
        <f aca="false">IF(ISERROR(I7/H7),"",I7/H7)</f>
        <v>10670</v>
      </c>
      <c r="K7" s="104" t="n">
        <f aca="false">IF(ISERROR(RANK(J7,$J$4:$J$10,0)),"",RANK(J7,$J$4:$J$10,0))</f>
        <v>7</v>
      </c>
      <c r="L7" s="101"/>
      <c r="Q7" s="31" t="n">
        <f aca="false">IF(ISERROR(IF(Q6+1&lt;=$S$2,Q6+1,"")),"",IF(Q6+1&lt;=$S$2,Q6+1,""))</f>
        <v>5</v>
      </c>
      <c r="R7" s="90" t="n">
        <f aca="false">IF(Q7="","",IF(ISERROR($R$3+Q7),"",$R$3+Q7))</f>
        <v>40914</v>
      </c>
      <c r="S7" s="91" t="n">
        <f aca="false">IF(T7=0,"",WEEKDAY(R7))</f>
        <v>6</v>
      </c>
      <c r="T7" s="92" t="n">
        <f aca="false">SUMIF(売上データ!$L$2:$L$502,R7,売上データ!$H$2:$H$502)</f>
        <v>11172</v>
      </c>
    </row>
    <row r="8" customFormat="false" ht="13.5" hidden="false" customHeight="false" outlineLevel="0" collapsed="false">
      <c r="A8" s="93" t="n">
        <f aca="false">A7+1</f>
        <v>40914</v>
      </c>
      <c r="B8" s="94" t="n">
        <f aca="false">WEEKDAY(A8)</f>
        <v>6</v>
      </c>
      <c r="C8" s="95" t="n">
        <f aca="false">SUMIF(売上データ!$L$3:$L$502,A8,売上データ!$H$3:$H$502)</f>
        <v>11172</v>
      </c>
      <c r="D8" s="96" t="n">
        <f aca="false">SUMIF(売上データ!$L$3:$L$502,A8,売上データ!$I$3:$I$502)</f>
        <v>4267.704</v>
      </c>
      <c r="E8" s="97" t="n">
        <f aca="false">IF(ISERROR(D8/C8),"",D8/C8)</f>
        <v>0.382</v>
      </c>
      <c r="F8" s="86"/>
      <c r="G8" s="102" t="n">
        <f aca="false">5</f>
        <v>5</v>
      </c>
      <c r="H8" s="103" t="n">
        <f aca="false">COUNTIF($S$3:$S$367,G8)</f>
        <v>4</v>
      </c>
      <c r="I8" s="95" t="n">
        <f aca="false">SUMIF($S$3:$S$367,G8,$T$3:$T$367)</f>
        <v>43892</v>
      </c>
      <c r="J8" s="96" t="n">
        <f aca="false">IF(ISERROR(I8/H8),"",I8/H8)</f>
        <v>10973</v>
      </c>
      <c r="K8" s="104" t="n">
        <f aca="false">IF(ISERROR(RANK(J8,$J$4:$J$10,0)),"",RANK(J8,$J$4:$J$10,0))</f>
        <v>2</v>
      </c>
      <c r="L8" s="101"/>
      <c r="Q8" s="31" t="n">
        <f aca="false">IF(ISERROR(IF(Q7+1&lt;=$S$2,Q7+1,"")),"",IF(Q7+1&lt;=$S$2,Q7+1,""))</f>
        <v>6</v>
      </c>
      <c r="R8" s="90" t="n">
        <f aca="false">IF(Q8="","",IF(ISERROR($R$3+Q8),"",$R$3+Q8))</f>
        <v>40915</v>
      </c>
      <c r="S8" s="91" t="n">
        <f aca="false">IF(T8=0,"",WEEKDAY(R8))</f>
        <v>7</v>
      </c>
      <c r="T8" s="92" t="n">
        <f aca="false">SUMIF(売上データ!$L$2:$L$502,R8,売上データ!$H$2:$H$502)</f>
        <v>11516</v>
      </c>
    </row>
    <row r="9" customFormat="false" ht="13.5" hidden="false" customHeight="false" outlineLevel="0" collapsed="false">
      <c r="A9" s="93" t="n">
        <f aca="false">A8+1</f>
        <v>40915</v>
      </c>
      <c r="B9" s="94" t="n">
        <f aca="false">WEEKDAY(A9)</f>
        <v>7</v>
      </c>
      <c r="C9" s="95" t="n">
        <f aca="false">SUMIF(売上データ!$L$3:$L$502,A9,売上データ!$H$3:$H$502)</f>
        <v>11516</v>
      </c>
      <c r="D9" s="96" t="n">
        <f aca="false">SUMIF(売上データ!$L$3:$L$502,A9,売上データ!$I$3:$I$502)</f>
        <v>4203.34</v>
      </c>
      <c r="E9" s="97" t="n">
        <f aca="false">IF(ISERROR(D9/C9),"",D9/C9)</f>
        <v>0.365</v>
      </c>
      <c r="F9" s="86"/>
      <c r="G9" s="102" t="n">
        <f aca="false">6</f>
        <v>6</v>
      </c>
      <c r="H9" s="103" t="n">
        <f aca="false">COUNTIF($S$3:$S$367,G9)</f>
        <v>4</v>
      </c>
      <c r="I9" s="95" t="n">
        <f aca="false">SUMIF($S$3:$S$367,G9,$T$3:$T$367)</f>
        <v>43816</v>
      </c>
      <c r="J9" s="96" t="n">
        <f aca="false">IF(ISERROR(I9/H9),"",I9/H9)</f>
        <v>10954</v>
      </c>
      <c r="K9" s="104" t="n">
        <f aca="false">IF(ISERROR(RANK(J9,$J$4:$J$10,0)),"",RANK(J9,$J$4:$J$10,0))</f>
        <v>3</v>
      </c>
      <c r="L9" s="101"/>
      <c r="Q9" s="31" t="n">
        <f aca="false">IF(ISERROR(IF(Q8+1&lt;=$S$2,Q8+1,"")),"",IF(Q8+1&lt;=$S$2,Q8+1,""))</f>
        <v>7</v>
      </c>
      <c r="R9" s="90" t="n">
        <f aca="false">IF(Q9="","",IF(ISERROR($R$3+Q9),"",$R$3+Q9))</f>
        <v>40916</v>
      </c>
      <c r="S9" s="91" t="n">
        <f aca="false">IF(T9=0,"",WEEKDAY(R9))</f>
        <v>1</v>
      </c>
      <c r="T9" s="92" t="n">
        <f aca="false">SUMIF(売上データ!$L$2:$L$502,R9,売上データ!$H$2:$H$502)</f>
        <v>10812</v>
      </c>
    </row>
    <row r="10" customFormat="false" ht="13.5" hidden="false" customHeight="false" outlineLevel="0" collapsed="false">
      <c r="A10" s="93" t="n">
        <f aca="false">A9+1</f>
        <v>40916</v>
      </c>
      <c r="B10" s="94" t="n">
        <f aca="false">WEEKDAY(A10)</f>
        <v>1</v>
      </c>
      <c r="C10" s="95" t="n">
        <f aca="false">SUMIF(売上データ!$L$3:$L$502,A10,売上データ!$H$3:$H$502)</f>
        <v>10812</v>
      </c>
      <c r="D10" s="96" t="n">
        <f aca="false">SUMIF(売上データ!$L$3:$L$502,A10,売上データ!$I$3:$I$502)</f>
        <v>4130.184</v>
      </c>
      <c r="E10" s="97" t="n">
        <f aca="false">IF(ISERROR(D10/C10),"",D10/C10)</f>
        <v>0.382</v>
      </c>
      <c r="F10" s="86"/>
      <c r="G10" s="105" t="n">
        <f aca="false">7</f>
        <v>7</v>
      </c>
      <c r="H10" s="106" t="n">
        <f aca="false">COUNTIF($S$3:$S$367,G10)</f>
        <v>4</v>
      </c>
      <c r="I10" s="107" t="n">
        <f aca="false">SUMIF($S$3:$S$367,G10,$T$3:$T$367)</f>
        <v>43642</v>
      </c>
      <c r="J10" s="108" t="n">
        <f aca="false">IF(ISERROR(I10/H10),"",I10/H10)</f>
        <v>10910.5</v>
      </c>
      <c r="K10" s="109" t="n">
        <f aca="false">IF(ISERROR(RANK(J10,$J$4:$J$10,0)),"",RANK(J10,$J$4:$J$10,0))</f>
        <v>4</v>
      </c>
      <c r="L10" s="101"/>
      <c r="Q10" s="31" t="n">
        <f aca="false">IF(ISERROR(IF(Q9+1&lt;=$S$2,Q9+1,"")),"",IF(Q9+1&lt;=$S$2,Q9+1,""))</f>
        <v>8</v>
      </c>
      <c r="R10" s="90" t="n">
        <f aca="false">IF(Q10="","",IF(ISERROR($R$3+Q10),"",$R$3+Q10))</f>
        <v>40917</v>
      </c>
      <c r="S10" s="91" t="n">
        <f aca="false">IF(T10=0,"",WEEKDAY(R10))</f>
        <v>2</v>
      </c>
      <c r="T10" s="92" t="n">
        <f aca="false">SUMIF(売上データ!$L$2:$L$502,R10,売上データ!$H$2:$H$502)</f>
        <v>11032</v>
      </c>
    </row>
    <row r="11" customFormat="false" ht="13.5" hidden="false" customHeight="false" outlineLevel="0" collapsed="false">
      <c r="A11" s="93" t="n">
        <f aca="false">A10+1</f>
        <v>40917</v>
      </c>
      <c r="B11" s="94" t="n">
        <f aca="false">WEEKDAY(A11)</f>
        <v>2</v>
      </c>
      <c r="C11" s="95" t="n">
        <f aca="false">SUMIF(売上データ!$L$3:$L$502,A11,売上データ!$H$3:$H$502)</f>
        <v>11032</v>
      </c>
      <c r="D11" s="96" t="n">
        <f aca="false">SUMIF(売上データ!$L$3:$L$502,A11,売上データ!$I$3:$I$502)</f>
        <v>7645.176</v>
      </c>
      <c r="E11" s="97" t="n">
        <f aca="false">IF(ISERROR(D11/C11),"",D11/C11)</f>
        <v>0.693</v>
      </c>
      <c r="F11" s="86"/>
      <c r="G11" s="110" t="str">
        <f aca="false">"平 均"</f>
        <v>平 均</v>
      </c>
      <c r="H11" s="111" t="n">
        <f aca="false">SUM(H4:H10)</f>
        <v>30</v>
      </c>
      <c r="I11" s="112" t="n">
        <f aca="false">SUM(I4:I10)</f>
        <v>326208</v>
      </c>
      <c r="J11" s="113" t="n">
        <f aca="false">IF(ISERROR(I11/H11),"",I11/H11)</f>
        <v>10873.6</v>
      </c>
      <c r="K11" s="114" t="str">
        <f aca="false">"－"</f>
        <v>－</v>
      </c>
      <c r="L11" s="115"/>
      <c r="Q11" s="31" t="n">
        <f aca="false">IF(ISERROR(IF(Q10+1&lt;=$S$2,Q10+1,"")),"",IF(Q10+1&lt;=$S$2,Q10+1,""))</f>
        <v>9</v>
      </c>
      <c r="R11" s="90" t="n">
        <f aca="false">IF(Q11="","",IF(ISERROR($R$3+Q11),"",$R$3+Q11))</f>
        <v>40918</v>
      </c>
      <c r="S11" s="91" t="n">
        <f aca="false">IF(T11=0,"",WEEKDAY(R11))</f>
        <v>3</v>
      </c>
      <c r="T11" s="92" t="n">
        <f aca="false">SUMIF(売上データ!$L$2:$L$502,R11,売上データ!$H$2:$H$502)</f>
        <v>11550</v>
      </c>
    </row>
    <row r="12" customFormat="false" ht="13.5" hidden="false" customHeight="false" outlineLevel="0" collapsed="false">
      <c r="A12" s="93" t="n">
        <f aca="false">A11+1</f>
        <v>40918</v>
      </c>
      <c r="B12" s="94" t="n">
        <f aca="false">WEEKDAY(A12)</f>
        <v>3</v>
      </c>
      <c r="C12" s="95" t="n">
        <f aca="false">SUMIF(売上データ!$L$3:$L$502,A12,売上データ!$H$3:$H$502)</f>
        <v>11550</v>
      </c>
      <c r="D12" s="96" t="n">
        <f aca="false">SUMIF(売上データ!$L$3:$L$502,A12,売上データ!$I$3:$I$502)</f>
        <v>7253.4</v>
      </c>
      <c r="E12" s="97" t="n">
        <f aca="false">IF(ISERROR(D12/C12),"",D12/C12)</f>
        <v>0.628</v>
      </c>
      <c r="F12" s="86"/>
      <c r="Q12" s="31" t="n">
        <f aca="false">IF(ISERROR(IF(Q11+1&lt;=$S$2,Q11+1,"")),"",IF(Q11+1&lt;=$S$2,Q11+1,""))</f>
        <v>10</v>
      </c>
      <c r="R12" s="90" t="n">
        <f aca="false">IF(Q12="","",IF(ISERROR($R$3+Q12),"",$R$3+Q12))</f>
        <v>40919</v>
      </c>
      <c r="S12" s="91" t="n">
        <f aca="false">IF(T12=0,"",WEEKDAY(R12))</f>
        <v>4</v>
      </c>
      <c r="T12" s="92" t="n">
        <f aca="false">SUMIF(売上データ!$L$2:$L$502,R12,売上データ!$H$2:$H$502)</f>
        <v>10366</v>
      </c>
    </row>
    <row r="13" customFormat="false" ht="13.5" hidden="false" customHeight="false" outlineLevel="0" collapsed="false">
      <c r="A13" s="93" t="n">
        <f aca="false">A12+1</f>
        <v>40919</v>
      </c>
      <c r="B13" s="94" t="n">
        <f aca="false">WEEKDAY(A13)</f>
        <v>4</v>
      </c>
      <c r="C13" s="95" t="n">
        <f aca="false">SUMIF(売上データ!$L$3:$L$502,A13,売上データ!$H$3:$H$502)</f>
        <v>10366</v>
      </c>
      <c r="D13" s="96" t="n">
        <f aca="false">SUMIF(売上データ!$L$3:$L$502,A13,売上データ!$I$3:$I$502)</f>
        <v>6551.312</v>
      </c>
      <c r="E13" s="97" t="n">
        <f aca="false">IF(ISERROR(D13/C13),"",D13/C13)</f>
        <v>0.632</v>
      </c>
      <c r="F13" s="86"/>
      <c r="N13" s="116"/>
      <c r="Q13" s="31" t="n">
        <f aca="false">IF(ISERROR(IF(Q12+1&lt;=$S$2,Q12+1,"")),"",IF(Q12+1&lt;=$S$2,Q12+1,""))</f>
        <v>11</v>
      </c>
      <c r="R13" s="90" t="n">
        <f aca="false">IF(Q13="","",IF(ISERROR($R$3+Q13),"",$R$3+Q13))</f>
        <v>40920</v>
      </c>
      <c r="S13" s="91" t="n">
        <f aca="false">IF(T13=0,"",WEEKDAY(R13))</f>
        <v>5</v>
      </c>
      <c r="T13" s="92" t="n">
        <f aca="false">SUMIF(売上データ!$L$2:$L$502,R13,売上データ!$H$2:$H$502)</f>
        <v>11392</v>
      </c>
    </row>
    <row r="14" customFormat="false" ht="13.5" hidden="false" customHeight="false" outlineLevel="0" collapsed="false">
      <c r="A14" s="93" t="n">
        <f aca="false">A13+1</f>
        <v>40920</v>
      </c>
      <c r="B14" s="94" t="n">
        <f aca="false">WEEKDAY(A14)</f>
        <v>5</v>
      </c>
      <c r="C14" s="95" t="n">
        <f aca="false">SUMIF(売上データ!$L$3:$L$502,A14,売上データ!$H$3:$H$502)</f>
        <v>11392</v>
      </c>
      <c r="D14" s="96" t="n">
        <f aca="false">SUMIF(売上データ!$L$3:$L$502,A14,売上データ!$I$3:$I$502)</f>
        <v>7894.656</v>
      </c>
      <c r="E14" s="97" t="n">
        <f aca="false">IF(ISERROR(D14/C14),"",D14/C14)</f>
        <v>0.693</v>
      </c>
      <c r="F14" s="86"/>
      <c r="Q14" s="31" t="n">
        <f aca="false">IF(ISERROR(IF(Q13+1&lt;=$S$2,Q13+1,"")),"",IF(Q13+1&lt;=$S$2,Q13+1,""))</f>
        <v>12</v>
      </c>
      <c r="R14" s="90" t="n">
        <f aca="false">IF(Q14="","",IF(ISERROR($R$3+Q14),"",$R$3+Q14))</f>
        <v>40921</v>
      </c>
      <c r="S14" s="91" t="n">
        <f aca="false">IF(T14=0,"",WEEKDAY(R14))</f>
        <v>6</v>
      </c>
      <c r="T14" s="92" t="n">
        <f aca="false">SUMIF(売上データ!$L$2:$L$502,R14,売上データ!$H$2:$H$502)</f>
        <v>10416</v>
      </c>
    </row>
    <row r="15" customFormat="false" ht="13.5" hidden="false" customHeight="false" outlineLevel="0" collapsed="false">
      <c r="A15" s="93" t="n">
        <f aca="false">A14+1</f>
        <v>40921</v>
      </c>
      <c r="B15" s="94" t="n">
        <f aca="false">WEEKDAY(A15)</f>
        <v>6</v>
      </c>
      <c r="C15" s="95" t="n">
        <f aca="false">SUMIF(売上データ!$L$3:$L$502,A15,売上データ!$H$3:$H$502)</f>
        <v>10416</v>
      </c>
      <c r="D15" s="96" t="n">
        <f aca="false">SUMIF(売上データ!$L$3:$L$502,A15,売上データ!$I$3:$I$502)</f>
        <v>4510.128</v>
      </c>
      <c r="E15" s="97" t="n">
        <f aca="false">IF(ISERROR(D15/C15),"",D15/C15)</f>
        <v>0.433</v>
      </c>
      <c r="F15" s="86"/>
      <c r="Q15" s="31" t="n">
        <f aca="false">IF(ISERROR(IF(Q14+1&lt;=$S$2,Q14+1,"")),"",IF(Q14+1&lt;=$S$2,Q14+1,""))</f>
        <v>13</v>
      </c>
      <c r="R15" s="90" t="n">
        <f aca="false">IF(Q15="","",IF(ISERROR($R$3+Q15),"",$R$3+Q15))</f>
        <v>40922</v>
      </c>
      <c r="S15" s="91" t="n">
        <f aca="false">IF(T15=0,"",WEEKDAY(R15))</f>
        <v>7</v>
      </c>
      <c r="T15" s="92" t="n">
        <f aca="false">SUMIF(売上データ!$L$2:$L$502,R15,売上データ!$H$2:$H$502)</f>
        <v>11564</v>
      </c>
    </row>
    <row r="16" customFormat="false" ht="13.5" hidden="false" customHeight="false" outlineLevel="0" collapsed="false">
      <c r="A16" s="93" t="n">
        <f aca="false">A15+1</f>
        <v>40922</v>
      </c>
      <c r="B16" s="94" t="n">
        <f aca="false">WEEKDAY(A16)</f>
        <v>7</v>
      </c>
      <c r="C16" s="95" t="n">
        <f aca="false">SUMIF(売上データ!$L$3:$L$502,A16,売上データ!$H$3:$H$502)</f>
        <v>11564</v>
      </c>
      <c r="D16" s="96" t="n">
        <f aca="false">SUMIF(売上データ!$L$3:$L$502,A16,売上データ!$I$3:$I$502)</f>
        <v>3735.172</v>
      </c>
      <c r="E16" s="97" t="n">
        <f aca="false">IF(ISERROR(D16/C16),"",D16/C16)</f>
        <v>0.323</v>
      </c>
      <c r="F16" s="86"/>
      <c r="Q16" s="31" t="n">
        <f aca="false">IF(ISERROR(IF(Q15+1&lt;=$S$2,Q15+1,"")),"",IF(Q15+1&lt;=$S$2,Q15+1,""))</f>
        <v>14</v>
      </c>
      <c r="R16" s="90" t="n">
        <f aca="false">IF(Q16="","",IF(ISERROR($R$3+Q16),"",$R$3+Q16))</f>
        <v>40923</v>
      </c>
      <c r="S16" s="91" t="n">
        <f aca="false">IF(T16=0,"",WEEKDAY(R16))</f>
        <v>1</v>
      </c>
      <c r="T16" s="92" t="n">
        <f aca="false">SUMIF(売上データ!$L$2:$L$502,R16,売上データ!$H$2:$H$502)</f>
        <v>11590</v>
      </c>
    </row>
    <row r="17" customFormat="false" ht="13.5" hidden="false" customHeight="false" outlineLevel="0" collapsed="false">
      <c r="A17" s="93" t="n">
        <f aca="false">A16+1</f>
        <v>40923</v>
      </c>
      <c r="B17" s="94" t="n">
        <f aca="false">WEEKDAY(A17)</f>
        <v>1</v>
      </c>
      <c r="C17" s="95" t="n">
        <f aca="false">SUMIF(売上データ!$L$3:$L$502,A17,売上データ!$H$3:$H$502)</f>
        <v>11590</v>
      </c>
      <c r="D17" s="96" t="n">
        <f aca="false">SUMIF(売上データ!$L$3:$L$502,A17,売上データ!$I$3:$I$502)</f>
        <v>7185.8</v>
      </c>
      <c r="E17" s="97" t="n">
        <f aca="false">IF(ISERROR(D17/C17),"",D17/C17)</f>
        <v>0.62</v>
      </c>
      <c r="F17" s="86"/>
      <c r="H17" s="8"/>
      <c r="Q17" s="31" t="n">
        <f aca="false">IF(ISERROR(IF(Q16+1&lt;=$S$2,Q16+1,"")),"",IF(Q16+1&lt;=$S$2,Q16+1,""))</f>
        <v>15</v>
      </c>
      <c r="R17" s="90" t="n">
        <f aca="false">IF(Q17="","",IF(ISERROR($R$3+Q17),"",$R$3+Q17))</f>
        <v>40924</v>
      </c>
      <c r="S17" s="91" t="n">
        <f aca="false">IF(T17=0,"",WEEKDAY(R17))</f>
        <v>2</v>
      </c>
      <c r="T17" s="92" t="n">
        <f aca="false">SUMIF(売上データ!$L$2:$L$502,R17,売上データ!$H$2:$H$502)</f>
        <v>10860</v>
      </c>
    </row>
    <row r="18" customFormat="false" ht="13.5" hidden="false" customHeight="false" outlineLevel="0" collapsed="false">
      <c r="A18" s="93" t="n">
        <f aca="false">A17+1</f>
        <v>40924</v>
      </c>
      <c r="B18" s="94" t="n">
        <f aca="false">WEEKDAY(A18)</f>
        <v>2</v>
      </c>
      <c r="C18" s="95" t="n">
        <f aca="false">SUMIF(売上データ!$L$3:$L$502,A18,売上データ!$H$3:$H$502)</f>
        <v>10860</v>
      </c>
      <c r="D18" s="96" t="n">
        <f aca="false">SUMIF(売上データ!$L$3:$L$502,A18,売上データ!$I$3:$I$502)</f>
        <v>6711.48</v>
      </c>
      <c r="E18" s="97" t="n">
        <f aca="false">IF(ISERROR(D18/C18),"",D18/C18)</f>
        <v>0.618</v>
      </c>
      <c r="F18" s="86"/>
      <c r="G18" s="117" t="n">
        <f aca="false">YEAR(A3)</f>
        <v>2012</v>
      </c>
      <c r="H18" s="118" t="n">
        <f aca="false">MONTH(A3)</f>
        <v>1</v>
      </c>
      <c r="I18" s="119" t="str">
        <f aca="false">IF(OR(G18=2004,G18=2008,G18=2012),"閏年","平年")</f>
        <v>閏年</v>
      </c>
      <c r="J18" s="119" t="str">
        <f aca="false">IF(H18=2,2,IF(OR(H18=1,H18=3,H18=5,H18=7,H18=8,H18=10,H18=12),"大","小"))</f>
        <v>大</v>
      </c>
      <c r="Q18" s="31" t="n">
        <f aca="false">IF(ISERROR(IF(Q17+1&lt;=$S$2,Q17+1,"")),"",IF(Q17+1&lt;=$S$2,Q17+1,""))</f>
        <v>16</v>
      </c>
      <c r="R18" s="90" t="n">
        <f aca="false">IF(Q18="","",IF(ISERROR($R$3+Q18),"",$R$3+Q18))</f>
        <v>40925</v>
      </c>
      <c r="S18" s="91" t="n">
        <f aca="false">IF(T18=0,"",WEEKDAY(R18))</f>
        <v>3</v>
      </c>
      <c r="T18" s="92" t="n">
        <f aca="false">SUMIF(売上データ!$L$2:$L$502,R18,売上データ!$H$2:$H$502)</f>
        <v>10162</v>
      </c>
    </row>
    <row r="19" customFormat="false" ht="13.5" hidden="false" customHeight="false" outlineLevel="0" collapsed="false">
      <c r="A19" s="93" t="n">
        <f aca="false">A18+1</f>
        <v>40925</v>
      </c>
      <c r="B19" s="94" t="n">
        <f aca="false">WEEKDAY(A19)</f>
        <v>3</v>
      </c>
      <c r="C19" s="95" t="n">
        <f aca="false">SUMIF(売上データ!$L$3:$L$502,A19,売上データ!$H$3:$H$502)</f>
        <v>10162</v>
      </c>
      <c r="D19" s="96" t="n">
        <f aca="false">SUMIF(売上データ!$L$3:$L$502,A19,売上データ!$I$3:$I$502)</f>
        <v>6290.278</v>
      </c>
      <c r="E19" s="97" t="n">
        <f aca="false">IF(ISERROR(D19/C19),"",D19/C19)</f>
        <v>0.619</v>
      </c>
      <c r="F19" s="86"/>
      <c r="Q19" s="31" t="n">
        <f aca="false">IF(ISERROR(IF(Q18+1&lt;=$S$2,Q18+1,"")),"",IF(Q18+1&lt;=$S$2,Q18+1,""))</f>
        <v>17</v>
      </c>
      <c r="R19" s="90" t="n">
        <f aca="false">IF(Q19="","",IF(ISERROR($R$3+Q19),"",$R$3+Q19))</f>
        <v>40926</v>
      </c>
      <c r="S19" s="91" t="n">
        <f aca="false">IF(T19=0,"",WEEKDAY(R19))</f>
        <v>4</v>
      </c>
      <c r="T19" s="92" t="n">
        <f aca="false">SUMIF(売上データ!$L$2:$L$502,R19,売上データ!$H$2:$H$502)</f>
        <v>10902</v>
      </c>
    </row>
    <row r="20" customFormat="false" ht="13.5" hidden="false" customHeight="false" outlineLevel="0" collapsed="false">
      <c r="A20" s="93" t="n">
        <f aca="false">A19+1</f>
        <v>40926</v>
      </c>
      <c r="B20" s="94" t="n">
        <f aca="false">WEEKDAY(A20)</f>
        <v>4</v>
      </c>
      <c r="C20" s="95" t="n">
        <f aca="false">SUMIF(売上データ!$L$3:$L$502,A20,売上データ!$H$3:$H$502)</f>
        <v>10902</v>
      </c>
      <c r="D20" s="96" t="n">
        <f aca="false">SUMIF(売上データ!$L$3:$L$502,A20,売上データ!$I$3:$I$502)</f>
        <v>4164.564</v>
      </c>
      <c r="E20" s="97" t="n">
        <f aca="false">IF(ISERROR(D20/C20),"",D20/C20)</f>
        <v>0.382</v>
      </c>
      <c r="F20" s="86"/>
      <c r="Q20" s="31" t="n">
        <f aca="false">IF(ISERROR(IF(Q19+1&lt;=$S$2,Q19+1,"")),"",IF(Q19+1&lt;=$S$2,Q19+1,""))</f>
        <v>18</v>
      </c>
      <c r="R20" s="90" t="n">
        <f aca="false">IF(Q20="","",IF(ISERROR($R$3+Q20),"",$R$3+Q20))</f>
        <v>40927</v>
      </c>
      <c r="S20" s="91" t="n">
        <f aca="false">IF(T20=0,"",WEEKDAY(R20))</f>
        <v>5</v>
      </c>
      <c r="T20" s="92" t="n">
        <f aca="false">SUMIF(売上データ!$L$2:$L$502,R20,売上データ!$H$2:$H$502)</f>
        <v>10920</v>
      </c>
    </row>
    <row r="21" customFormat="false" ht="13.5" hidden="false" customHeight="false" outlineLevel="0" collapsed="false">
      <c r="A21" s="93" t="n">
        <f aca="false">A20+1</f>
        <v>40927</v>
      </c>
      <c r="B21" s="94" t="n">
        <f aca="false">WEEKDAY(A21)</f>
        <v>5</v>
      </c>
      <c r="C21" s="95" t="n">
        <f aca="false">SUMIF(売上データ!$L$3:$L$502,A21,売上データ!$H$3:$H$502)</f>
        <v>10920</v>
      </c>
      <c r="D21" s="96" t="n">
        <f aca="false">SUMIF(売上データ!$L$3:$L$502,A21,売上データ!$I$3:$I$502)</f>
        <v>6857.76</v>
      </c>
      <c r="E21" s="97" t="n">
        <f aca="false">IF(ISERROR(D21/C21),"",D21/C21)</f>
        <v>0.628</v>
      </c>
      <c r="F21" s="86"/>
      <c r="Q21" s="31" t="n">
        <f aca="false">IF(ISERROR(IF(Q20+1&lt;=$S$2,Q20+1,"")),"",IF(Q20+1&lt;=$S$2,Q20+1,""))</f>
        <v>19</v>
      </c>
      <c r="R21" s="90" t="n">
        <f aca="false">IF(Q21="","",IF(ISERROR($R$3+Q21),"",$R$3+Q21))</f>
        <v>40928</v>
      </c>
      <c r="S21" s="91" t="n">
        <f aca="false">IF(T21=0,"",WEEKDAY(R21))</f>
        <v>6</v>
      </c>
      <c r="T21" s="92" t="n">
        <f aca="false">SUMIF(売上データ!$L$2:$L$502,R21,売上データ!$H$2:$H$502)</f>
        <v>11272</v>
      </c>
    </row>
    <row r="22" customFormat="false" ht="13.5" hidden="false" customHeight="false" outlineLevel="0" collapsed="false">
      <c r="A22" s="93" t="n">
        <f aca="false">A21+1</f>
        <v>40928</v>
      </c>
      <c r="B22" s="94" t="n">
        <f aca="false">WEEKDAY(A22)</f>
        <v>6</v>
      </c>
      <c r="C22" s="95" t="n">
        <f aca="false">SUMIF(売上データ!$L$3:$L$502,A22,売上データ!$H$3:$H$502)</f>
        <v>11272</v>
      </c>
      <c r="D22" s="96" t="n">
        <f aca="false">SUMIF(売上データ!$L$3:$L$502,A22,売上データ!$I$3:$I$502)</f>
        <v>4069.192</v>
      </c>
      <c r="E22" s="97" t="n">
        <f aca="false">IF(ISERROR(D22/C22),"",D22/C22)</f>
        <v>0.361</v>
      </c>
      <c r="F22" s="86"/>
      <c r="Q22" s="31" t="n">
        <f aca="false">IF(ISERROR(IF(Q21+1&lt;=$S$2,Q21+1,"")),"",IF(Q21+1&lt;=$S$2,Q21+1,""))</f>
        <v>20</v>
      </c>
      <c r="R22" s="90" t="n">
        <f aca="false">IF(Q22="","",IF(ISERROR($R$3+Q22),"",$R$3+Q22))</f>
        <v>40929</v>
      </c>
      <c r="S22" s="91" t="n">
        <f aca="false">IF(T22=0,"",WEEKDAY(R22))</f>
        <v>7</v>
      </c>
      <c r="T22" s="92" t="n">
        <f aca="false">SUMIF(売上データ!$L$2:$L$502,R22,売上データ!$H$2:$H$502)</f>
        <v>10526</v>
      </c>
    </row>
    <row r="23" customFormat="false" ht="13.5" hidden="false" customHeight="false" outlineLevel="0" collapsed="false">
      <c r="A23" s="93" t="n">
        <f aca="false">A22+1</f>
        <v>40929</v>
      </c>
      <c r="B23" s="94" t="n">
        <f aca="false">WEEKDAY(A23)</f>
        <v>7</v>
      </c>
      <c r="C23" s="95" t="n">
        <f aca="false">SUMIF(売上データ!$L$3:$L$502,A23,売上データ!$H$3:$H$502)</f>
        <v>10526</v>
      </c>
      <c r="D23" s="96" t="n">
        <f aca="false">SUMIF(売上データ!$L$3:$L$502,A23,売上データ!$I$3:$I$502)</f>
        <v>3841.99</v>
      </c>
      <c r="E23" s="97" t="n">
        <f aca="false">IF(ISERROR(D23/C23),"",D23/C23)</f>
        <v>0.365</v>
      </c>
      <c r="F23" s="86"/>
      <c r="Q23" s="31" t="n">
        <f aca="false">IF(ISERROR(IF(Q22+1&lt;=$S$2,Q22+1,"")),"",IF(Q22+1&lt;=$S$2,Q22+1,""))</f>
        <v>21</v>
      </c>
      <c r="R23" s="90" t="n">
        <f aca="false">IF(Q23="","",IF(ISERROR($R$3+Q23),"",$R$3+Q23))</f>
        <v>40930</v>
      </c>
      <c r="S23" s="91" t="n">
        <f aca="false">IF(T23=0,"",WEEKDAY(R23))</f>
        <v>1</v>
      </c>
      <c r="T23" s="92" t="n">
        <f aca="false">SUMIF(売上データ!$L$2:$L$502,R23,売上データ!$H$2:$H$502)</f>
        <v>10596</v>
      </c>
    </row>
    <row r="24" customFormat="false" ht="13.5" hidden="false" customHeight="false" outlineLevel="0" collapsed="false">
      <c r="A24" s="93" t="n">
        <f aca="false">A23+1</f>
        <v>40930</v>
      </c>
      <c r="B24" s="94" t="n">
        <f aca="false">WEEKDAY(A24)</f>
        <v>1</v>
      </c>
      <c r="C24" s="95" t="n">
        <f aca="false">SUMIF(売上データ!$L$3:$L$502,A24,売上データ!$H$3:$H$502)</f>
        <v>10596</v>
      </c>
      <c r="D24" s="96" t="n">
        <f aca="false">SUMIF(売上データ!$L$3:$L$502,A24,売上データ!$I$3:$I$502)</f>
        <v>4588.068</v>
      </c>
      <c r="E24" s="97" t="n">
        <f aca="false">IF(ISERROR(D24/C24),"",D24/C24)</f>
        <v>0.433</v>
      </c>
      <c r="F24" s="86"/>
      <c r="Q24" s="31" t="n">
        <f aca="false">IF(ISERROR(IF(Q23+1&lt;=$S$2,Q23+1,"")),"",IF(Q23+1&lt;=$S$2,Q23+1,""))</f>
        <v>22</v>
      </c>
      <c r="R24" s="90" t="n">
        <f aca="false">IF(Q24="","",IF(ISERROR($R$3+Q24),"",$R$3+Q24))</f>
        <v>40931</v>
      </c>
      <c r="S24" s="91" t="n">
        <f aca="false">IF(T24=0,"",WEEKDAY(R24))</f>
        <v>2</v>
      </c>
      <c r="T24" s="92" t="n">
        <f aca="false">SUMIF(売上データ!$L$2:$L$502,R24,売上データ!$H$2:$H$502)</f>
        <v>10086</v>
      </c>
    </row>
    <row r="25" customFormat="false" ht="13.5" hidden="false" customHeight="false" outlineLevel="0" collapsed="false">
      <c r="A25" s="93" t="n">
        <f aca="false">A24+1</f>
        <v>40931</v>
      </c>
      <c r="B25" s="94" t="n">
        <f aca="false">WEEKDAY(A25)</f>
        <v>2</v>
      </c>
      <c r="C25" s="95" t="n">
        <f aca="false">SUMIF(売上データ!$L$3:$L$502,A25,売上データ!$H$3:$H$502)</f>
        <v>10086</v>
      </c>
      <c r="D25" s="96" t="n">
        <f aca="false">SUMIF(売上データ!$L$3:$L$502,A25,売上データ!$I$3:$I$502)</f>
        <v>7050.114</v>
      </c>
      <c r="E25" s="97" t="n">
        <f aca="false">IF(ISERROR(D25/C25),"",D25/C25)</f>
        <v>0.699</v>
      </c>
      <c r="F25" s="86"/>
      <c r="Q25" s="31" t="n">
        <f aca="false">IF(ISERROR(IF(Q24+1&lt;=$S$2,Q24+1,"")),"",IF(Q24+1&lt;=$S$2,Q24+1,""))</f>
        <v>23</v>
      </c>
      <c r="R25" s="90" t="n">
        <f aca="false">IF(Q25="","",IF(ISERROR($R$3+Q25),"",$R$3+Q25))</f>
        <v>40932</v>
      </c>
      <c r="S25" s="91" t="n">
        <f aca="false">IF(T25=0,"",WEEKDAY(R25))</f>
        <v>3</v>
      </c>
      <c r="T25" s="92" t="n">
        <f aca="false">SUMIF(売上データ!$L$2:$L$502,R25,売上データ!$H$2:$H$502)</f>
        <v>10474</v>
      </c>
    </row>
    <row r="26" customFormat="false" ht="13.5" hidden="false" customHeight="false" outlineLevel="0" collapsed="false">
      <c r="A26" s="93" t="n">
        <f aca="false">A25+1</f>
        <v>40932</v>
      </c>
      <c r="B26" s="94" t="n">
        <f aca="false">WEEKDAY(A26)</f>
        <v>3</v>
      </c>
      <c r="C26" s="95" t="n">
        <f aca="false">SUMIF(売上データ!$L$3:$L$502,A26,売上データ!$H$3:$H$502)</f>
        <v>10474</v>
      </c>
      <c r="D26" s="96" t="n">
        <f aca="false">SUMIF(売上データ!$L$3:$L$502,A26,売上データ!$I$3:$I$502)</f>
        <v>6116.816</v>
      </c>
      <c r="E26" s="97" t="n">
        <f aca="false">IF(ISERROR(D26/C26),"",D26/C26)</f>
        <v>0.584</v>
      </c>
      <c r="F26" s="86"/>
      <c r="Q26" s="31" t="n">
        <f aca="false">IF(ISERROR(IF(Q25+1&lt;=$S$2,Q25+1,"")),"",IF(Q25+1&lt;=$S$2,Q25+1,""))</f>
        <v>24</v>
      </c>
      <c r="R26" s="90" t="n">
        <f aca="false">IF(Q26="","",IF(ISERROR($R$3+Q26),"",$R$3+Q26))</f>
        <v>40933</v>
      </c>
      <c r="S26" s="91" t="n">
        <f aca="false">IF(T26=0,"",WEEKDAY(R26))</f>
        <v>4</v>
      </c>
      <c r="T26" s="92" t="n">
        <f aca="false">SUMIF(売上データ!$L$2:$L$502,R26,売上データ!$H$2:$H$502)</f>
        <v>10802</v>
      </c>
    </row>
    <row r="27" customFormat="false" ht="13.5" hidden="false" customHeight="false" outlineLevel="0" collapsed="false">
      <c r="A27" s="93" t="n">
        <f aca="false">A26+1</f>
        <v>40933</v>
      </c>
      <c r="B27" s="94" t="n">
        <f aca="false">WEEKDAY(A27)</f>
        <v>4</v>
      </c>
      <c r="C27" s="95" t="n">
        <f aca="false">SUMIF(売上データ!$L$3:$L$502,A27,売上データ!$H$3:$H$502)</f>
        <v>10802</v>
      </c>
      <c r="D27" s="96" t="n">
        <f aca="false">SUMIF(売上データ!$L$3:$L$502,A27,売上データ!$I$3:$I$502)</f>
        <v>4245.186</v>
      </c>
      <c r="E27" s="97" t="n">
        <f aca="false">IF(ISERROR(D27/C27),"",D27/C27)</f>
        <v>0.393</v>
      </c>
      <c r="F27" s="86"/>
      <c r="Q27" s="31" t="n">
        <f aca="false">IF(ISERROR(IF(Q26+1&lt;=$S$2,Q26+1,"")),"",IF(Q26+1&lt;=$S$2,Q26+1,""))</f>
        <v>25</v>
      </c>
      <c r="R27" s="90" t="n">
        <f aca="false">IF(Q27="","",IF(ISERROR($R$3+Q27),"",$R$3+Q27))</f>
        <v>40934</v>
      </c>
      <c r="S27" s="91" t="n">
        <f aca="false">IF(T27=0,"",WEEKDAY(R27))</f>
        <v>5</v>
      </c>
      <c r="T27" s="92" t="n">
        <f aca="false">SUMIF(売上データ!$L$2:$L$502,R27,売上データ!$H$2:$H$502)</f>
        <v>10934</v>
      </c>
    </row>
    <row r="28" customFormat="false" ht="13.5" hidden="false" customHeight="false" outlineLevel="0" collapsed="false">
      <c r="A28" s="93" t="n">
        <f aca="false">A27+1</f>
        <v>40934</v>
      </c>
      <c r="B28" s="94" t="n">
        <f aca="false">WEEKDAY(A28)</f>
        <v>5</v>
      </c>
      <c r="C28" s="95" t="n">
        <f aca="false">SUMIF(売上データ!$L$3:$L$502,A28,売上データ!$H$3:$H$502)</f>
        <v>10934</v>
      </c>
      <c r="D28" s="96" t="n">
        <f aca="false">SUMIF(売上データ!$L$3:$L$502,A28,売上データ!$I$3:$I$502)</f>
        <v>3531.682</v>
      </c>
      <c r="E28" s="97" t="n">
        <f aca="false">IF(ISERROR(D28/C28),"",D28/C28)</f>
        <v>0.323</v>
      </c>
      <c r="F28" s="86"/>
      <c r="Q28" s="31" t="n">
        <f aca="false">IF(ISERROR(IF(Q27+1&lt;=$S$2,Q27+1,"")),"",IF(Q27+1&lt;=$S$2,Q27+1,""))</f>
        <v>26</v>
      </c>
      <c r="R28" s="90" t="n">
        <f aca="false">IF(Q28="","",IF(ISERROR($R$3+Q28),"",$R$3+Q28))</f>
        <v>40935</v>
      </c>
      <c r="S28" s="91" t="n">
        <f aca="false">IF(T28=0,"",WEEKDAY(R28))</f>
        <v>6</v>
      </c>
      <c r="T28" s="92" t="n">
        <f aca="false">SUMIF(売上データ!$L$2:$L$502,R28,売上データ!$H$2:$H$502)</f>
        <v>10956</v>
      </c>
    </row>
    <row r="29" customFormat="false" ht="13.5" hidden="false" customHeight="false" outlineLevel="0" collapsed="false">
      <c r="A29" s="93" t="n">
        <f aca="false">A28+1</f>
        <v>40935</v>
      </c>
      <c r="B29" s="94" t="n">
        <f aca="false">WEEKDAY(A29)</f>
        <v>6</v>
      </c>
      <c r="C29" s="95" t="n">
        <f aca="false">SUMIF(売上データ!$L$3:$L$502,A29,売上データ!$H$3:$H$502)</f>
        <v>10956</v>
      </c>
      <c r="D29" s="96" t="n">
        <f aca="false">SUMIF(売上データ!$L$3:$L$502,A29,売上データ!$I$3:$I$502)</f>
        <v>4743.948</v>
      </c>
      <c r="E29" s="97" t="n">
        <f aca="false">IF(ISERROR(D29/C29),"",D29/C29)</f>
        <v>0.433</v>
      </c>
      <c r="F29" s="86"/>
      <c r="Q29" s="31" t="n">
        <f aca="false">IF(ISERROR(IF(Q28+1&lt;=$S$2,Q28+1,"")),"",IF(Q28+1&lt;=$S$2,Q28+1,""))</f>
        <v>27</v>
      </c>
      <c r="R29" s="90" t="n">
        <f aca="false">IF(Q29="","",IF(ISERROR($R$3+Q29),"",$R$3+Q29))</f>
        <v>40936</v>
      </c>
      <c r="S29" s="91" t="n">
        <f aca="false">IF(T29=0,"",WEEKDAY(R29))</f>
        <v>7</v>
      </c>
      <c r="T29" s="92" t="n">
        <f aca="false">SUMIF(売上データ!$L$2:$L$502,R29,売上データ!$H$2:$H$502)</f>
        <v>10036</v>
      </c>
    </row>
    <row r="30" customFormat="false" ht="13.5" hidden="false" customHeight="false" outlineLevel="0" collapsed="false">
      <c r="A30" s="93" t="n">
        <f aca="false">A29+1</f>
        <v>40936</v>
      </c>
      <c r="B30" s="94" t="n">
        <f aca="false">IF(ISERROR(WEEKDAY(A30)),"",WEEKDAY(A30))</f>
        <v>7</v>
      </c>
      <c r="C30" s="95" t="n">
        <f aca="false">SUMIF(売上データ!$L$3:$L$502,A30,売上データ!$H$3:$H$502)</f>
        <v>10036</v>
      </c>
      <c r="D30" s="96" t="n">
        <f aca="false">SUMIF(売上データ!$L$3:$L$502,A30,売上データ!$I$3:$I$502)</f>
        <v>3462.42</v>
      </c>
      <c r="E30" s="97" t="n">
        <f aca="false">IF(ISERROR(D30/C30),"",D30/C30)</f>
        <v>0.345</v>
      </c>
      <c r="F30" s="86"/>
      <c r="Q30" s="31" t="n">
        <f aca="false">IF(ISERROR(IF(Q29+1&lt;=$S$2,Q29+1,"")),"",IF(Q29+1&lt;=$S$2,Q29+1,""))</f>
        <v>28</v>
      </c>
      <c r="R30" s="90" t="n">
        <f aca="false">IF(Q30="","",IF(ISERROR($R$3+Q30),"",$R$3+Q30))</f>
        <v>40937</v>
      </c>
      <c r="S30" s="91" t="n">
        <f aca="false">IF(T30=0,"",WEEKDAY(R30))</f>
        <v>1</v>
      </c>
      <c r="T30" s="92" t="n">
        <f aca="false">SUMIF(売上データ!$L$2:$L$502,R30,売上データ!$H$2:$H$502)</f>
        <v>10718</v>
      </c>
    </row>
    <row r="31" customFormat="false" ht="13.5" hidden="false" customHeight="false" outlineLevel="0" collapsed="false">
      <c r="A31" s="93" t="n">
        <f aca="false">IF(AND(I18="平年",H18=2),"※",A30+1)</f>
        <v>40937</v>
      </c>
      <c r="B31" s="94" t="n">
        <f aca="false">IF(ISERROR(WEEKDAY(A31)),"",WEEKDAY(A31))</f>
        <v>1</v>
      </c>
      <c r="C31" s="95" t="n">
        <f aca="false">SUMIF(売上データ!$L$3:$L$502,A31,売上データ!$H$3:$H$502)</f>
        <v>10718</v>
      </c>
      <c r="D31" s="96" t="n">
        <f aca="false">SUMIF(売上データ!$L$3:$L$502,A31,売上データ!$I$3:$I$502)</f>
        <v>7491.882</v>
      </c>
      <c r="E31" s="97" t="n">
        <f aca="false">IF(ISERROR(D31/C31),"",D31/C31)</f>
        <v>0.699</v>
      </c>
      <c r="F31" s="120"/>
      <c r="Q31" s="31" t="n">
        <f aca="false">IF(ISERROR(IF(Q30+1&lt;=$S$2,Q30+1,"")),"",IF(Q30+1&lt;=$S$2,Q30+1,""))</f>
        <v>29</v>
      </c>
      <c r="R31" s="90" t="n">
        <f aca="false">IF(Q31="","",IF(ISERROR($R$3+Q31),"",$R$3+Q31))</f>
        <v>40938</v>
      </c>
      <c r="S31" s="91" t="n">
        <f aca="false">IF(T31=0,"",WEEKDAY(R31))</f>
        <v>2</v>
      </c>
      <c r="T31" s="92" t="n">
        <f aca="false">SUMIF(売上データ!$L$2:$L$502,R31,売上データ!$H$2:$H$502)</f>
        <v>11072</v>
      </c>
    </row>
    <row r="32" customFormat="false" ht="13.5" hidden="false" customHeight="false" outlineLevel="0" collapsed="false">
      <c r="A32" s="93" t="n">
        <f aca="false">IF(A31="※","※",IF(AND(I18="閏年",H18=2),"※",A31+1))</f>
        <v>40938</v>
      </c>
      <c r="B32" s="94" t="n">
        <f aca="false">IF(ISERROR(WEEKDAY(A32)),"",WEEKDAY(A32))</f>
        <v>2</v>
      </c>
      <c r="C32" s="95" t="n">
        <f aca="false">SUMIF(売上データ!$L$3:$L$502,A32,売上データ!$H$3:$H$502)</f>
        <v>11072</v>
      </c>
      <c r="D32" s="96" t="n">
        <f aca="false">SUMIF(売上データ!$L$3:$L$502,A32,売上データ!$I$3:$I$502)</f>
        <v>4351.296</v>
      </c>
      <c r="E32" s="97" t="n">
        <f aca="false">IF(ISERROR(D32/C32),"",D32/C32)</f>
        <v>0.393</v>
      </c>
      <c r="F32" s="120"/>
      <c r="Q32" s="31" t="n">
        <f aca="false">IF(ISERROR(IF(Q31+1&lt;=$S$2,Q31+1,"")),"",IF(Q31+1&lt;=$S$2,Q31+1,""))</f>
        <v>30</v>
      </c>
      <c r="R32" s="90" t="n">
        <f aca="false">IF(Q32="","",IF(ISERROR($R$3+Q32),"",$R$3+Q32))</f>
        <v>40939</v>
      </c>
      <c r="S32" s="91" t="n">
        <f aca="false">IF(T32=0,"",WEEKDAY(R32))</f>
        <v>3</v>
      </c>
      <c r="T32" s="92" t="n">
        <f aca="false">SUMIF(売上データ!$L$2:$L$502,R32,売上データ!$H$2:$H$502)</f>
        <v>11252</v>
      </c>
    </row>
    <row r="33" customFormat="false" ht="13.5" hidden="false" customHeight="false" outlineLevel="0" collapsed="false">
      <c r="A33" s="121" t="n">
        <f aca="false">IF(A32="※","※",IF(AND(I18="閏年",H18=2),"※",IF(J18="小","※",A32+1)))</f>
        <v>40939</v>
      </c>
      <c r="B33" s="122" t="n">
        <f aca="false">IF(ISERROR(WEEKDAY(A33)),"",WEEKDAY(A33))</f>
        <v>3</v>
      </c>
      <c r="C33" s="107" t="n">
        <f aca="false">SUMIF(売上データ!$L$3:$L$502,A33,売上データ!$H$3:$H$502)</f>
        <v>11252</v>
      </c>
      <c r="D33" s="108" t="n">
        <f aca="false">SUMIF(売上データ!$L$3:$L$502,A33,売上データ!$I$3:$I$502)</f>
        <v>4422.036</v>
      </c>
      <c r="E33" s="123" t="n">
        <f aca="false">IF(ISERROR(D33/C33),"",D33/C33)</f>
        <v>0.393</v>
      </c>
      <c r="F33" s="120"/>
      <c r="Q33" s="31" t="str">
        <f aca="false">IF(ISERROR(IF(Q32+1&lt;=$S$2,Q32+1,"")),"",IF(Q32+1&lt;=$S$2,Q32+1,""))</f>
        <v/>
      </c>
      <c r="R33" s="90" t="str">
        <f aca="false">IF(Q33="","",IF(ISERROR($R$3+Q33),"",$R$3+Q33))</f>
        <v/>
      </c>
      <c r="S33" s="91" t="str">
        <f aca="false">IF(T33=0,"",WEEKDAY(R33))</f>
        <v/>
      </c>
      <c r="T33" s="92" t="n">
        <f aca="false">SUMIF(売上データ!$L$2:$L$502,R33,売上データ!$H$2:$H$502)</f>
        <v>0</v>
      </c>
    </row>
    <row r="34" customFormat="false" ht="13.5" hidden="false" customHeight="false" outlineLevel="0" collapsed="false">
      <c r="A34" s="124" t="str">
        <f aca="false">"合　計"</f>
        <v>合　計</v>
      </c>
      <c r="B34" s="124"/>
      <c r="C34" s="112" t="n">
        <f aca="false">SUM(C3:C33)</f>
        <v>336336</v>
      </c>
      <c r="D34" s="113" t="n">
        <f aca="false">SUM(D3:D33)</f>
        <v>171673.254</v>
      </c>
      <c r="E34" s="125" t="n">
        <f aca="false">IF(ISERROR(D34/C34),"",D34/C34)</f>
        <v>0.510421881689739</v>
      </c>
      <c r="F34" s="86"/>
      <c r="Q34" s="31" t="str">
        <f aca="false">IF(ISERROR(IF(Q33+1&lt;=$S$2,Q33+1,"")),"",IF(Q33+1&lt;=$S$2,Q33+1,""))</f>
        <v/>
      </c>
      <c r="R34" s="90" t="str">
        <f aca="false">IF(Q34="","",IF(ISERROR($R$3+Q34),"",$R$3+Q34))</f>
        <v/>
      </c>
      <c r="S34" s="91" t="str">
        <f aca="false">IF(T34=0,"",WEEKDAY(R34))</f>
        <v/>
      </c>
      <c r="T34" s="92" t="n">
        <f aca="false">SUMIF(売上データ!$L$2:$L$502,R34,売上データ!$H$2:$H$502)</f>
        <v>0</v>
      </c>
    </row>
    <row r="35" customFormat="false" ht="13.5" hidden="false" customHeight="false" outlineLevel="0" collapsed="false">
      <c r="A35" s="126" t="str">
        <f aca="false">"（注）　※　は暦にない日付となっている。"</f>
        <v>（注）　※　は暦にない日付となっている。</v>
      </c>
      <c r="D35" s="127"/>
      <c r="E35" s="127"/>
      <c r="F35" s="127"/>
      <c r="Q35" s="31" t="str">
        <f aca="false">IF(ISERROR(IF(Q34+1&lt;=$S$2,Q34+1,"")),"",IF(Q34+1&lt;=$S$2,Q34+1,""))</f>
        <v/>
      </c>
      <c r="R35" s="90" t="str">
        <f aca="false">IF(Q35="","",IF(ISERROR($R$3+Q35),"",$R$3+Q35))</f>
        <v/>
      </c>
      <c r="S35" s="91" t="str">
        <f aca="false">IF(T35=0,"",WEEKDAY(R35))</f>
        <v/>
      </c>
      <c r="T35" s="92" t="n">
        <f aca="false">SUMIF(売上データ!$L$2:$L$502,R35,売上データ!$H$2:$H$502)</f>
        <v>0</v>
      </c>
    </row>
    <row r="36" customFormat="false" ht="13.5" hidden="false" customHeight="false" outlineLevel="0" collapsed="false">
      <c r="Q36" s="31" t="str">
        <f aca="false">IF(ISERROR(IF(Q35+1&lt;=$S$2,Q35+1,"")),"",IF(Q35+1&lt;=$S$2,Q35+1,""))</f>
        <v/>
      </c>
      <c r="R36" s="90" t="str">
        <f aca="false">IF(Q36="","",IF(ISERROR($R$3+Q36),"",$R$3+Q36))</f>
        <v/>
      </c>
      <c r="S36" s="91" t="str">
        <f aca="false">IF(T36=0,"",WEEKDAY(R36))</f>
        <v/>
      </c>
      <c r="T36" s="92" t="n">
        <f aca="false">SUMIF(売上データ!$L$2:$L$502,R36,売上データ!$H$2:$H$502)</f>
        <v>0</v>
      </c>
    </row>
    <row r="37" customFormat="false" ht="13.5" hidden="false" customHeight="false" outlineLevel="0" collapsed="false">
      <c r="Q37" s="31" t="str">
        <f aca="false">IF(ISERROR(IF(Q36+1&lt;=$S$2,Q36+1,"")),"",IF(Q36+1&lt;=$S$2,Q36+1,""))</f>
        <v/>
      </c>
      <c r="R37" s="90" t="str">
        <f aca="false">IF(Q37="","",IF(ISERROR($R$3+Q37),"",$R$3+Q37))</f>
        <v/>
      </c>
      <c r="S37" s="91" t="str">
        <f aca="false">IF(T37=0,"",WEEKDAY(R37))</f>
        <v/>
      </c>
      <c r="T37" s="92" t="n">
        <f aca="false">SUMIF(売上データ!$L$2:$L$502,R37,売上データ!$H$2:$H$502)</f>
        <v>0</v>
      </c>
    </row>
    <row r="38" customFormat="false" ht="13.5" hidden="false" customHeight="false" outlineLevel="0" collapsed="false">
      <c r="Q38" s="31" t="str">
        <f aca="false">IF(ISERROR(IF(Q37+1&lt;=$S$2,Q37+1,"")),"",IF(Q37+1&lt;=$S$2,Q37+1,""))</f>
        <v/>
      </c>
      <c r="R38" s="90" t="str">
        <f aca="false">IF(Q38="","",IF(ISERROR($R$3+Q38),"",$R$3+Q38))</f>
        <v/>
      </c>
      <c r="S38" s="91" t="str">
        <f aca="false">IF(T38=0,"",WEEKDAY(R38))</f>
        <v/>
      </c>
      <c r="T38" s="92" t="n">
        <f aca="false">SUMIF(売上データ!$L$2:$L$502,R38,売上データ!$H$2:$H$502)</f>
        <v>0</v>
      </c>
    </row>
    <row r="39" customFormat="false" ht="13.5" hidden="false" customHeight="false" outlineLevel="0" collapsed="false">
      <c r="Q39" s="31" t="str">
        <f aca="false">IF(ISERROR(IF(Q38+1&lt;=$S$2,Q38+1,"")),"",IF(Q38+1&lt;=$S$2,Q38+1,""))</f>
        <v/>
      </c>
      <c r="R39" s="90" t="str">
        <f aca="false">IF(Q39="","",IF(ISERROR($R$3+Q39),"",$R$3+Q39))</f>
        <v/>
      </c>
      <c r="S39" s="91" t="str">
        <f aca="false">IF(T39=0,"",WEEKDAY(R39))</f>
        <v/>
      </c>
      <c r="T39" s="92" t="n">
        <f aca="false">SUMIF(売上データ!$L$2:$L$502,R39,売上データ!$H$2:$H$502)</f>
        <v>0</v>
      </c>
    </row>
    <row r="40" customFormat="false" ht="13.5" hidden="false" customHeight="false" outlineLevel="0" collapsed="false">
      <c r="Q40" s="31" t="str">
        <f aca="false">IF(ISERROR(IF(Q39+1&lt;=$S$2,Q39+1,"")),"",IF(Q39+1&lt;=$S$2,Q39+1,""))</f>
        <v/>
      </c>
      <c r="R40" s="90" t="str">
        <f aca="false">IF(Q40="","",IF(ISERROR($R$3+Q40),"",$R$3+Q40))</f>
        <v/>
      </c>
      <c r="S40" s="91" t="str">
        <f aca="false">IF(T40=0,"",WEEKDAY(R40))</f>
        <v/>
      </c>
      <c r="T40" s="92" t="n">
        <f aca="false">SUMIF(売上データ!$L$2:$L$502,R40,売上データ!$H$2:$H$502)</f>
        <v>0</v>
      </c>
    </row>
    <row r="41" customFormat="false" ht="13.5" hidden="false" customHeight="false" outlineLevel="0" collapsed="false">
      <c r="Q41" s="31" t="str">
        <f aca="false">IF(ISERROR(IF(Q40+1&lt;=$S$2,Q40+1,"")),"",IF(Q40+1&lt;=$S$2,Q40+1,""))</f>
        <v/>
      </c>
      <c r="R41" s="90" t="str">
        <f aca="false">IF(Q41="","",IF(ISERROR($R$3+Q41),"",$R$3+Q41))</f>
        <v/>
      </c>
      <c r="S41" s="91" t="str">
        <f aca="false">IF(T41=0,"",WEEKDAY(R41))</f>
        <v/>
      </c>
      <c r="T41" s="92" t="n">
        <f aca="false">SUMIF(売上データ!$L$2:$L$502,R41,売上データ!$H$2:$H$502)</f>
        <v>0</v>
      </c>
    </row>
    <row r="42" customFormat="false" ht="13.5" hidden="false" customHeight="false" outlineLevel="0" collapsed="false">
      <c r="Q42" s="31" t="str">
        <f aca="false">IF(ISERROR(IF(Q41+1&lt;=$S$2,Q41+1,"")),"",IF(Q41+1&lt;=$S$2,Q41+1,""))</f>
        <v/>
      </c>
      <c r="R42" s="90" t="str">
        <f aca="false">IF(Q42="","",IF(ISERROR($R$3+Q42),"",$R$3+Q42))</f>
        <v/>
      </c>
      <c r="S42" s="91" t="str">
        <f aca="false">IF(T42=0,"",WEEKDAY(R42))</f>
        <v/>
      </c>
      <c r="T42" s="92" t="n">
        <f aca="false">SUMIF(売上データ!$L$2:$L$502,R42,売上データ!$H$2:$H$502)</f>
        <v>0</v>
      </c>
    </row>
    <row r="43" customFormat="false" ht="13.5" hidden="false" customHeight="false" outlineLevel="0" collapsed="false">
      <c r="Q43" s="31" t="str">
        <f aca="false">IF(ISERROR(IF(Q42+1&lt;=$S$2,Q42+1,"")),"",IF(Q42+1&lt;=$S$2,Q42+1,""))</f>
        <v/>
      </c>
      <c r="R43" s="90" t="str">
        <f aca="false">IF(Q43="","",IF(ISERROR($R$3+Q43),"",$R$3+Q43))</f>
        <v/>
      </c>
      <c r="S43" s="91" t="str">
        <f aca="false">IF(T43=0,"",WEEKDAY(R43))</f>
        <v/>
      </c>
      <c r="T43" s="92" t="n">
        <f aca="false">SUMIF(売上データ!$L$2:$L$502,R43,売上データ!$H$2:$H$502)</f>
        <v>0</v>
      </c>
    </row>
    <row r="44" customFormat="false" ht="13.5" hidden="false" customHeight="false" outlineLevel="0" collapsed="false">
      <c r="Q44" s="31" t="str">
        <f aca="false">IF(ISERROR(IF(Q43+1&lt;=$S$2,Q43+1,"")),"",IF(Q43+1&lt;=$S$2,Q43+1,""))</f>
        <v/>
      </c>
      <c r="R44" s="90" t="str">
        <f aca="false">IF(Q44="","",IF(ISERROR($R$3+Q44),"",$R$3+Q44))</f>
        <v/>
      </c>
      <c r="S44" s="91" t="str">
        <f aca="false">IF(T44=0,"",WEEKDAY(R44))</f>
        <v/>
      </c>
      <c r="T44" s="92" t="n">
        <f aca="false">SUMIF(売上データ!$L$2:$L$502,R44,売上データ!$H$2:$H$502)</f>
        <v>0</v>
      </c>
    </row>
    <row r="45" customFormat="false" ht="13.5" hidden="false" customHeight="false" outlineLevel="0" collapsed="false">
      <c r="Q45" s="31" t="str">
        <f aca="false">IF(ISERROR(IF(Q44+1&lt;=$S$2,Q44+1,"")),"",IF(Q44+1&lt;=$S$2,Q44+1,""))</f>
        <v/>
      </c>
      <c r="R45" s="90" t="str">
        <f aca="false">IF(Q45="","",IF(ISERROR($R$3+Q45),"",$R$3+Q45))</f>
        <v/>
      </c>
      <c r="S45" s="91" t="str">
        <f aca="false">IF(T45=0,"",WEEKDAY(R45))</f>
        <v/>
      </c>
      <c r="T45" s="92" t="n">
        <f aca="false">SUMIF(売上データ!$L$2:$L$502,R45,売上データ!$H$2:$H$502)</f>
        <v>0</v>
      </c>
    </row>
    <row r="46" customFormat="false" ht="13.5" hidden="false" customHeight="false" outlineLevel="0" collapsed="false">
      <c r="Q46" s="31" t="str">
        <f aca="false">IF(ISERROR(IF(Q45+1&lt;=$S$2,Q45+1,"")),"",IF(Q45+1&lt;=$S$2,Q45+1,""))</f>
        <v/>
      </c>
      <c r="R46" s="90" t="str">
        <f aca="false">IF(Q46="","",IF(ISERROR($R$3+Q46),"",$R$3+Q46))</f>
        <v/>
      </c>
      <c r="S46" s="91" t="str">
        <f aca="false">IF(T46=0,"",WEEKDAY(R46))</f>
        <v/>
      </c>
      <c r="T46" s="92" t="n">
        <f aca="false">SUMIF(売上データ!$L$2:$L$502,R46,売上データ!$H$2:$H$502)</f>
        <v>0</v>
      </c>
    </row>
    <row r="47" customFormat="false" ht="13.5" hidden="false" customHeight="false" outlineLevel="0" collapsed="false">
      <c r="Q47" s="31" t="str">
        <f aca="false">IF(ISERROR(IF(Q46+1&lt;=$S$2,Q46+1,"")),"",IF(Q46+1&lt;=$S$2,Q46+1,""))</f>
        <v/>
      </c>
      <c r="R47" s="90" t="str">
        <f aca="false">IF(Q47="","",IF(ISERROR($R$3+Q47),"",$R$3+Q47))</f>
        <v/>
      </c>
      <c r="S47" s="91" t="str">
        <f aca="false">IF(T47=0,"",WEEKDAY(R47))</f>
        <v/>
      </c>
      <c r="T47" s="92" t="n">
        <f aca="false">SUMIF(売上データ!$L$2:$L$502,R47,売上データ!$H$2:$H$502)</f>
        <v>0</v>
      </c>
    </row>
    <row r="48" customFormat="false" ht="13.5" hidden="false" customHeight="false" outlineLevel="0" collapsed="false">
      <c r="Q48" s="31" t="str">
        <f aca="false">IF(ISERROR(IF(Q47+1&lt;=$S$2,Q47+1,"")),"",IF(Q47+1&lt;=$S$2,Q47+1,""))</f>
        <v/>
      </c>
      <c r="R48" s="90" t="str">
        <f aca="false">IF(Q48="","",IF(ISERROR($R$3+Q48),"",$R$3+Q48))</f>
        <v/>
      </c>
      <c r="S48" s="91" t="str">
        <f aca="false">IF(T48=0,"",WEEKDAY(R48))</f>
        <v/>
      </c>
      <c r="T48" s="92" t="n">
        <f aca="false">SUMIF(売上データ!$L$2:$L$502,R48,売上データ!$H$2:$H$502)</f>
        <v>0</v>
      </c>
    </row>
    <row r="49" customFormat="false" ht="13.5" hidden="false" customHeight="false" outlineLevel="0" collapsed="false">
      <c r="Q49" s="31" t="str">
        <f aca="false">IF(ISERROR(IF(Q48+1&lt;=$S$2,Q48+1,"")),"",IF(Q48+1&lt;=$S$2,Q48+1,""))</f>
        <v/>
      </c>
      <c r="R49" s="90" t="str">
        <f aca="false">IF(Q49="","",IF(ISERROR($R$3+Q49),"",$R$3+Q49))</f>
        <v/>
      </c>
      <c r="S49" s="91" t="str">
        <f aca="false">IF(T49=0,"",WEEKDAY(R49))</f>
        <v/>
      </c>
      <c r="T49" s="92" t="n">
        <f aca="false">SUMIF(売上データ!$L$2:$L$502,R49,売上データ!$H$2:$H$502)</f>
        <v>0</v>
      </c>
    </row>
    <row r="50" customFormat="false" ht="13.5" hidden="false" customHeight="false" outlineLevel="0" collapsed="false">
      <c r="Q50" s="31" t="str">
        <f aca="false">IF(ISERROR(IF(Q49+1&lt;=$S$2,Q49+1,"")),"",IF(Q49+1&lt;=$S$2,Q49+1,""))</f>
        <v/>
      </c>
      <c r="R50" s="90" t="str">
        <f aca="false">IF(Q50="","",IF(ISERROR($R$3+Q50),"",$R$3+Q50))</f>
        <v/>
      </c>
      <c r="S50" s="91" t="str">
        <f aca="false">IF(T50=0,"",WEEKDAY(R50))</f>
        <v/>
      </c>
      <c r="T50" s="92" t="n">
        <f aca="false">SUMIF(売上データ!$L$2:$L$502,R50,売上データ!$H$2:$H$502)</f>
        <v>0</v>
      </c>
    </row>
    <row r="51" customFormat="false" ht="13.5" hidden="false" customHeight="false" outlineLevel="0" collapsed="false">
      <c r="Q51" s="31" t="str">
        <f aca="false">IF(ISERROR(IF(Q50+1&lt;=$S$2,Q50+1,"")),"",IF(Q50+1&lt;=$S$2,Q50+1,""))</f>
        <v/>
      </c>
      <c r="R51" s="90" t="str">
        <f aca="false">IF(Q51="","",IF(ISERROR($R$3+Q51),"",$R$3+Q51))</f>
        <v/>
      </c>
      <c r="S51" s="91" t="str">
        <f aca="false">IF(T51=0,"",WEEKDAY(R51))</f>
        <v/>
      </c>
      <c r="T51" s="92" t="n">
        <f aca="false">SUMIF(売上データ!$L$2:$L$502,R51,売上データ!$H$2:$H$502)</f>
        <v>0</v>
      </c>
    </row>
    <row r="52" customFormat="false" ht="13.5" hidden="false" customHeight="false" outlineLevel="0" collapsed="false">
      <c r="Q52" s="31" t="str">
        <f aca="false">IF(ISERROR(IF(Q51+1&lt;=$S$2,Q51+1,"")),"",IF(Q51+1&lt;=$S$2,Q51+1,""))</f>
        <v/>
      </c>
      <c r="R52" s="90" t="str">
        <f aca="false">IF(Q52="","",IF(ISERROR($R$3+Q52),"",$R$3+Q52))</f>
        <v/>
      </c>
      <c r="S52" s="91" t="str">
        <f aca="false">IF(T52=0,"",WEEKDAY(R52))</f>
        <v/>
      </c>
      <c r="T52" s="92" t="n">
        <f aca="false">SUMIF(売上データ!$L$2:$L$502,R52,売上データ!$H$2:$H$502)</f>
        <v>0</v>
      </c>
    </row>
    <row r="53" customFormat="false" ht="13.5" hidden="false" customHeight="false" outlineLevel="0" collapsed="false">
      <c r="Q53" s="31" t="str">
        <f aca="false">IF(ISERROR(IF(Q52+1&lt;=$S$2,Q52+1,"")),"",IF(Q52+1&lt;=$S$2,Q52+1,""))</f>
        <v/>
      </c>
      <c r="R53" s="90" t="str">
        <f aca="false">IF(Q53="","",IF(ISERROR($R$3+Q53),"",$R$3+Q53))</f>
        <v/>
      </c>
      <c r="S53" s="91" t="str">
        <f aca="false">IF(T53=0,"",WEEKDAY(R53))</f>
        <v/>
      </c>
      <c r="T53" s="92" t="n">
        <f aca="false">SUMIF(売上データ!$L$2:$L$502,R53,売上データ!$H$2:$H$502)</f>
        <v>0</v>
      </c>
    </row>
    <row r="54" customFormat="false" ht="13.5" hidden="false" customHeight="false" outlineLevel="0" collapsed="false">
      <c r="Q54" s="31" t="str">
        <f aca="false">IF(ISERROR(IF(Q53+1&lt;=$S$2,Q53+1,"")),"",IF(Q53+1&lt;=$S$2,Q53+1,""))</f>
        <v/>
      </c>
      <c r="R54" s="90" t="str">
        <f aca="false">IF(Q54="","",IF(ISERROR($R$3+Q54),"",$R$3+Q54))</f>
        <v/>
      </c>
      <c r="S54" s="91" t="str">
        <f aca="false">IF(T54=0,"",WEEKDAY(R54))</f>
        <v/>
      </c>
      <c r="T54" s="92" t="n">
        <f aca="false">SUMIF(売上データ!$L$2:$L$502,R54,売上データ!$H$2:$H$502)</f>
        <v>0</v>
      </c>
    </row>
    <row r="55" customFormat="false" ht="13.5" hidden="false" customHeight="false" outlineLevel="0" collapsed="false">
      <c r="Q55" s="31" t="str">
        <f aca="false">IF(ISERROR(IF(Q54+1&lt;=$S$2,Q54+1,"")),"",IF(Q54+1&lt;=$S$2,Q54+1,""))</f>
        <v/>
      </c>
      <c r="R55" s="90" t="str">
        <f aca="false">IF(Q55="","",IF(ISERROR($R$3+Q55),"",$R$3+Q55))</f>
        <v/>
      </c>
      <c r="S55" s="91" t="str">
        <f aca="false">IF(T55=0,"",WEEKDAY(R55))</f>
        <v/>
      </c>
      <c r="T55" s="92" t="n">
        <f aca="false">SUMIF(売上データ!$L$2:$L$502,R55,売上データ!$H$2:$H$502)</f>
        <v>0</v>
      </c>
    </row>
    <row r="56" customFormat="false" ht="13.5" hidden="false" customHeight="false" outlineLevel="0" collapsed="false">
      <c r="Q56" s="31" t="str">
        <f aca="false">IF(ISERROR(IF(Q55+1&lt;=$S$2,Q55+1,"")),"",IF(Q55+1&lt;=$S$2,Q55+1,""))</f>
        <v/>
      </c>
      <c r="R56" s="90" t="str">
        <f aca="false">IF(Q56="","",IF(ISERROR($R$3+Q56),"",$R$3+Q56))</f>
        <v/>
      </c>
      <c r="S56" s="91" t="str">
        <f aca="false">IF(T56=0,"",WEEKDAY(R56))</f>
        <v/>
      </c>
      <c r="T56" s="92" t="n">
        <f aca="false">SUMIF(売上データ!$L$2:$L$502,R56,売上データ!$H$2:$H$502)</f>
        <v>0</v>
      </c>
    </row>
    <row r="57" customFormat="false" ht="13.5" hidden="false" customHeight="false" outlineLevel="0" collapsed="false">
      <c r="Q57" s="31" t="str">
        <f aca="false">IF(ISERROR(IF(Q56+1&lt;=$S$2,Q56+1,"")),"",IF(Q56+1&lt;=$S$2,Q56+1,""))</f>
        <v/>
      </c>
      <c r="R57" s="90" t="str">
        <f aca="false">IF(Q57="","",IF(ISERROR($R$3+Q57),"",$R$3+Q57))</f>
        <v/>
      </c>
      <c r="S57" s="91" t="str">
        <f aca="false">IF(T57=0,"",WEEKDAY(R57))</f>
        <v/>
      </c>
      <c r="T57" s="92" t="n">
        <f aca="false">SUMIF(売上データ!$L$2:$L$502,R57,売上データ!$H$2:$H$502)</f>
        <v>0</v>
      </c>
    </row>
    <row r="58" customFormat="false" ht="13.5" hidden="false" customHeight="false" outlineLevel="0" collapsed="false">
      <c r="Q58" s="31" t="str">
        <f aca="false">IF(ISERROR(IF(Q57+1&lt;=$S$2,Q57+1,"")),"",IF(Q57+1&lt;=$S$2,Q57+1,""))</f>
        <v/>
      </c>
      <c r="R58" s="90" t="str">
        <f aca="false">IF(Q58="","",IF(ISERROR($R$3+Q58),"",$R$3+Q58))</f>
        <v/>
      </c>
      <c r="S58" s="91" t="str">
        <f aca="false">IF(T58=0,"",WEEKDAY(R58))</f>
        <v/>
      </c>
      <c r="T58" s="92" t="n">
        <f aca="false">SUMIF(売上データ!$L$2:$L$502,R58,売上データ!$H$2:$H$502)</f>
        <v>0</v>
      </c>
    </row>
    <row r="59" customFormat="false" ht="13.5" hidden="false" customHeight="false" outlineLevel="0" collapsed="false">
      <c r="Q59" s="31" t="str">
        <f aca="false">IF(ISERROR(IF(Q58+1&lt;=$S$2,Q58+1,"")),"",IF(Q58+1&lt;=$S$2,Q58+1,""))</f>
        <v/>
      </c>
      <c r="R59" s="90" t="str">
        <f aca="false">IF(Q59="","",IF(ISERROR($R$3+Q59),"",$R$3+Q59))</f>
        <v/>
      </c>
      <c r="S59" s="91" t="str">
        <f aca="false">IF(T59=0,"",WEEKDAY(R59))</f>
        <v/>
      </c>
      <c r="T59" s="92" t="n">
        <f aca="false">SUMIF(売上データ!$L$2:$L$502,R59,売上データ!$H$2:$H$502)</f>
        <v>0</v>
      </c>
    </row>
    <row r="60" customFormat="false" ht="13.5" hidden="false" customHeight="false" outlineLevel="0" collapsed="false">
      <c r="Q60" s="31" t="str">
        <f aca="false">IF(ISERROR(IF(Q59+1&lt;=$S$2,Q59+1,"")),"",IF(Q59+1&lt;=$S$2,Q59+1,""))</f>
        <v/>
      </c>
      <c r="R60" s="90" t="str">
        <f aca="false">IF(Q60="","",IF(ISERROR($R$3+Q60),"",$R$3+Q60))</f>
        <v/>
      </c>
      <c r="S60" s="91" t="str">
        <f aca="false">IF(T60=0,"",WEEKDAY(R60))</f>
        <v/>
      </c>
      <c r="T60" s="92" t="n">
        <f aca="false">SUMIF(売上データ!$L$2:$L$502,R60,売上データ!$H$2:$H$502)</f>
        <v>0</v>
      </c>
    </row>
    <row r="61" customFormat="false" ht="13.5" hidden="false" customHeight="false" outlineLevel="0" collapsed="false">
      <c r="Q61" s="31" t="str">
        <f aca="false">IF(ISERROR(IF(Q60+1&lt;=$S$2,Q60+1,"")),"",IF(Q60+1&lt;=$S$2,Q60+1,""))</f>
        <v/>
      </c>
      <c r="R61" s="90" t="str">
        <f aca="false">IF(Q61="","",IF(ISERROR($R$3+Q61),"",$R$3+Q61))</f>
        <v/>
      </c>
      <c r="S61" s="91" t="str">
        <f aca="false">IF(T61=0,"",WEEKDAY(R61))</f>
        <v/>
      </c>
      <c r="T61" s="92" t="n">
        <f aca="false">SUMIF(売上データ!$L$2:$L$502,R61,売上データ!$H$2:$H$502)</f>
        <v>0</v>
      </c>
    </row>
    <row r="62" customFormat="false" ht="13.5" hidden="false" customHeight="false" outlineLevel="0" collapsed="false">
      <c r="Q62" s="31" t="str">
        <f aca="false">IF(ISERROR(IF(Q61+1&lt;=$S$2,Q61+1,"")),"",IF(Q61+1&lt;=$S$2,Q61+1,""))</f>
        <v/>
      </c>
      <c r="R62" s="90" t="str">
        <f aca="false">IF(Q62="","",IF(ISERROR($R$3+Q62),"",$R$3+Q62))</f>
        <v/>
      </c>
      <c r="S62" s="91" t="str">
        <f aca="false">IF(T62=0,"",WEEKDAY(R62))</f>
        <v/>
      </c>
      <c r="T62" s="92" t="n">
        <f aca="false">SUMIF(売上データ!$L$2:$L$502,R62,売上データ!$H$2:$H$502)</f>
        <v>0</v>
      </c>
    </row>
    <row r="63" customFormat="false" ht="13.5" hidden="false" customHeight="false" outlineLevel="0" collapsed="false">
      <c r="Q63" s="31" t="str">
        <f aca="false">IF(ISERROR(IF(Q62+1&lt;=$S$2,Q62+1,"")),"",IF(Q62+1&lt;=$S$2,Q62+1,""))</f>
        <v/>
      </c>
      <c r="R63" s="90" t="str">
        <f aca="false">IF(Q63="","",IF(ISERROR($R$3+Q63),"",$R$3+Q63))</f>
        <v/>
      </c>
      <c r="S63" s="91" t="str">
        <f aca="false">IF(T63=0,"",WEEKDAY(R63))</f>
        <v/>
      </c>
      <c r="T63" s="92" t="n">
        <f aca="false">SUMIF(売上データ!$L$2:$L$502,R63,売上データ!$H$2:$H$502)</f>
        <v>0</v>
      </c>
    </row>
    <row r="64" customFormat="false" ht="13.5" hidden="false" customHeight="false" outlineLevel="0" collapsed="false">
      <c r="Q64" s="31" t="str">
        <f aca="false">IF(ISERROR(IF(Q63+1&lt;=$S$2,Q63+1,"")),"",IF(Q63+1&lt;=$S$2,Q63+1,""))</f>
        <v/>
      </c>
      <c r="R64" s="90" t="str">
        <f aca="false">IF(Q64="","",IF(ISERROR($R$3+Q64),"",$R$3+Q64))</f>
        <v/>
      </c>
      <c r="S64" s="91" t="str">
        <f aca="false">IF(T64=0,"",WEEKDAY(R64))</f>
        <v/>
      </c>
      <c r="T64" s="92" t="n">
        <f aca="false">SUMIF(売上データ!$L$2:$L$502,R64,売上データ!$H$2:$H$502)</f>
        <v>0</v>
      </c>
    </row>
    <row r="65" customFormat="false" ht="13.5" hidden="false" customHeight="false" outlineLevel="0" collapsed="false">
      <c r="Q65" s="31" t="str">
        <f aca="false">IF(ISERROR(IF(Q64+1&lt;=$S$2,Q64+1,"")),"",IF(Q64+1&lt;=$S$2,Q64+1,""))</f>
        <v/>
      </c>
      <c r="R65" s="90" t="str">
        <f aca="false">IF(Q65="","",IF(ISERROR($R$3+Q65),"",$R$3+Q65))</f>
        <v/>
      </c>
      <c r="S65" s="91" t="str">
        <f aca="false">IF(T65=0,"",WEEKDAY(R65))</f>
        <v/>
      </c>
      <c r="T65" s="92" t="n">
        <f aca="false">SUMIF(売上データ!$L$2:$L$502,R65,売上データ!$H$2:$H$502)</f>
        <v>0</v>
      </c>
    </row>
    <row r="66" customFormat="false" ht="13.5" hidden="false" customHeight="false" outlineLevel="0" collapsed="false">
      <c r="Q66" s="31" t="str">
        <f aca="false">IF(ISERROR(IF(Q65+1&lt;=$S$2,Q65+1,"")),"",IF(Q65+1&lt;=$S$2,Q65+1,""))</f>
        <v/>
      </c>
      <c r="R66" s="90" t="str">
        <f aca="false">IF(Q66="","",IF(ISERROR($R$3+Q66),"",$R$3+Q66))</f>
        <v/>
      </c>
      <c r="S66" s="91" t="str">
        <f aca="false">IF(T66=0,"",WEEKDAY(R66))</f>
        <v/>
      </c>
      <c r="T66" s="92" t="n">
        <f aca="false">SUMIF(売上データ!$L$2:$L$502,R66,売上データ!$H$2:$H$502)</f>
        <v>0</v>
      </c>
    </row>
    <row r="67" customFormat="false" ht="13.5" hidden="false" customHeight="false" outlineLevel="0" collapsed="false">
      <c r="Q67" s="31" t="str">
        <f aca="false">IF(ISERROR(IF(Q66+1&lt;=$S$2,Q66+1,"")),"",IF(Q66+1&lt;=$S$2,Q66+1,""))</f>
        <v/>
      </c>
      <c r="R67" s="90" t="str">
        <f aca="false">IF(Q67="","",IF(ISERROR($R$3+Q67),"",$R$3+Q67))</f>
        <v/>
      </c>
      <c r="S67" s="91" t="str">
        <f aca="false">IF(T67=0,"",WEEKDAY(R67))</f>
        <v/>
      </c>
      <c r="T67" s="92" t="n">
        <f aca="false">SUMIF(売上データ!$L$2:$L$502,R67,売上データ!$H$2:$H$502)</f>
        <v>0</v>
      </c>
    </row>
    <row r="68" customFormat="false" ht="13.5" hidden="false" customHeight="false" outlineLevel="0" collapsed="false">
      <c r="Q68" s="31" t="str">
        <f aca="false">IF(ISERROR(IF(Q67+1&lt;=$S$2,Q67+1,"")),"",IF(Q67+1&lt;=$S$2,Q67+1,""))</f>
        <v/>
      </c>
      <c r="R68" s="90" t="str">
        <f aca="false">IF(Q68="","",IF(ISERROR($R$3+Q68),"",$R$3+Q68))</f>
        <v/>
      </c>
      <c r="S68" s="91" t="str">
        <f aca="false">IF(T68=0,"",WEEKDAY(R68))</f>
        <v/>
      </c>
      <c r="T68" s="92" t="n">
        <f aca="false">SUMIF(売上データ!$L$2:$L$502,R68,売上データ!$H$2:$H$502)</f>
        <v>0</v>
      </c>
    </row>
    <row r="69" customFormat="false" ht="13.5" hidden="false" customHeight="false" outlineLevel="0" collapsed="false">
      <c r="Q69" s="31" t="str">
        <f aca="false">IF(ISERROR(IF(Q68+1&lt;=$S$2,Q68+1,"")),"",IF(Q68+1&lt;=$S$2,Q68+1,""))</f>
        <v/>
      </c>
      <c r="R69" s="90" t="str">
        <f aca="false">IF(Q69="","",IF(ISERROR($R$3+Q69),"",$R$3+Q69))</f>
        <v/>
      </c>
      <c r="S69" s="91" t="str">
        <f aca="false">IF(T69=0,"",WEEKDAY(R69))</f>
        <v/>
      </c>
      <c r="T69" s="92" t="n">
        <f aca="false">SUMIF(売上データ!$L$2:$L$502,R69,売上データ!$H$2:$H$502)</f>
        <v>0</v>
      </c>
    </row>
    <row r="70" customFormat="false" ht="13.5" hidden="false" customHeight="false" outlineLevel="0" collapsed="false">
      <c r="Q70" s="31" t="str">
        <f aca="false">IF(ISERROR(IF(Q69+1&lt;=$S$2,Q69+1,"")),"",IF(Q69+1&lt;=$S$2,Q69+1,""))</f>
        <v/>
      </c>
      <c r="R70" s="90" t="str">
        <f aca="false">IF(Q70="","",IF(ISERROR($R$3+Q70),"",$R$3+Q70))</f>
        <v/>
      </c>
      <c r="S70" s="91" t="str">
        <f aca="false">IF(T70=0,"",WEEKDAY(R70))</f>
        <v/>
      </c>
      <c r="T70" s="92" t="n">
        <f aca="false">SUMIF(売上データ!$L$2:$L$502,R70,売上データ!$H$2:$H$502)</f>
        <v>0</v>
      </c>
    </row>
    <row r="71" customFormat="false" ht="13.5" hidden="false" customHeight="false" outlineLevel="0" collapsed="false">
      <c r="Q71" s="31" t="str">
        <f aca="false">IF(ISERROR(IF(Q70+1&lt;=$S$2,Q70+1,"")),"",IF(Q70+1&lt;=$S$2,Q70+1,""))</f>
        <v/>
      </c>
      <c r="R71" s="90" t="str">
        <f aca="false">IF(Q71="","",IF(ISERROR($R$3+Q71),"",$R$3+Q71))</f>
        <v/>
      </c>
      <c r="S71" s="91" t="str">
        <f aca="false">IF(T71=0,"",WEEKDAY(R71))</f>
        <v/>
      </c>
      <c r="T71" s="92" t="n">
        <f aca="false">SUMIF(売上データ!$L$2:$L$502,R71,売上データ!$H$2:$H$502)</f>
        <v>0</v>
      </c>
    </row>
    <row r="72" customFormat="false" ht="13.5" hidden="false" customHeight="false" outlineLevel="0" collapsed="false">
      <c r="Q72" s="31" t="str">
        <f aca="false">IF(ISERROR(IF(Q71+1&lt;=$S$2,Q71+1,"")),"",IF(Q71+1&lt;=$S$2,Q71+1,""))</f>
        <v/>
      </c>
      <c r="R72" s="90" t="str">
        <f aca="false">IF(Q72="","",IF(ISERROR($R$3+Q72),"",$R$3+Q72))</f>
        <v/>
      </c>
      <c r="S72" s="91" t="str">
        <f aca="false">IF(T72=0,"",WEEKDAY(R72))</f>
        <v/>
      </c>
      <c r="T72" s="92" t="n">
        <f aca="false">SUMIF(売上データ!$L$2:$L$502,R72,売上データ!$H$2:$H$502)</f>
        <v>0</v>
      </c>
    </row>
    <row r="73" customFormat="false" ht="13.5" hidden="false" customHeight="false" outlineLevel="0" collapsed="false">
      <c r="Q73" s="31" t="str">
        <f aca="false">IF(ISERROR(IF(Q72+1&lt;=$S$2,Q72+1,"")),"",IF(Q72+1&lt;=$S$2,Q72+1,""))</f>
        <v/>
      </c>
      <c r="R73" s="90" t="str">
        <f aca="false">IF(Q73="","",IF(ISERROR($R$3+Q73),"",$R$3+Q73))</f>
        <v/>
      </c>
      <c r="S73" s="91" t="str">
        <f aca="false">IF(T73=0,"",WEEKDAY(R73))</f>
        <v/>
      </c>
      <c r="T73" s="92" t="n">
        <f aca="false">SUMIF(売上データ!$L$2:$L$502,R73,売上データ!$H$2:$H$502)</f>
        <v>0</v>
      </c>
    </row>
    <row r="74" customFormat="false" ht="13.5" hidden="false" customHeight="false" outlineLevel="0" collapsed="false">
      <c r="Q74" s="31" t="str">
        <f aca="false">IF(ISERROR(IF(Q73+1&lt;=$S$2,Q73+1,"")),"",IF(Q73+1&lt;=$S$2,Q73+1,""))</f>
        <v/>
      </c>
      <c r="R74" s="90" t="str">
        <f aca="false">IF(Q74="","",IF(ISERROR($R$3+Q74),"",$R$3+Q74))</f>
        <v/>
      </c>
      <c r="S74" s="91" t="str">
        <f aca="false">IF(T74=0,"",WEEKDAY(R74))</f>
        <v/>
      </c>
      <c r="T74" s="92" t="n">
        <f aca="false">SUMIF(売上データ!$L$2:$L$502,R74,売上データ!$H$2:$H$502)</f>
        <v>0</v>
      </c>
    </row>
    <row r="75" customFormat="false" ht="13.5" hidden="false" customHeight="false" outlineLevel="0" collapsed="false">
      <c r="Q75" s="31" t="str">
        <f aca="false">IF(ISERROR(IF(Q74+1&lt;=$S$2,Q74+1,"")),"",IF(Q74+1&lt;=$S$2,Q74+1,""))</f>
        <v/>
      </c>
      <c r="R75" s="90" t="str">
        <f aca="false">IF(Q75="","",IF(ISERROR($R$3+Q75),"",$R$3+Q75))</f>
        <v/>
      </c>
      <c r="S75" s="91" t="str">
        <f aca="false">IF(T75=0,"",WEEKDAY(R75))</f>
        <v/>
      </c>
      <c r="T75" s="92" t="n">
        <f aca="false">SUMIF(売上データ!$L$2:$L$502,R75,売上データ!$H$2:$H$502)</f>
        <v>0</v>
      </c>
    </row>
    <row r="76" customFormat="false" ht="13.5" hidden="false" customHeight="false" outlineLevel="0" collapsed="false">
      <c r="Q76" s="31" t="str">
        <f aca="false">IF(ISERROR(IF(Q75+1&lt;=$S$2,Q75+1,"")),"",IF(Q75+1&lt;=$S$2,Q75+1,""))</f>
        <v/>
      </c>
      <c r="R76" s="90" t="str">
        <f aca="false">IF(Q76="","",IF(ISERROR($R$3+Q76),"",$R$3+Q76))</f>
        <v/>
      </c>
      <c r="S76" s="91" t="str">
        <f aca="false">IF(T76=0,"",WEEKDAY(R76))</f>
        <v/>
      </c>
      <c r="T76" s="92" t="n">
        <f aca="false">SUMIF(売上データ!$L$2:$L$502,R76,売上データ!$H$2:$H$502)</f>
        <v>0</v>
      </c>
    </row>
    <row r="77" customFormat="false" ht="13.5" hidden="false" customHeight="false" outlineLevel="0" collapsed="false">
      <c r="Q77" s="31" t="str">
        <f aca="false">IF(ISERROR(IF(Q76+1&lt;=$S$2,Q76+1,"")),"",IF(Q76+1&lt;=$S$2,Q76+1,""))</f>
        <v/>
      </c>
      <c r="R77" s="90" t="str">
        <f aca="false">IF(Q77="","",IF(ISERROR($R$3+Q77),"",$R$3+Q77))</f>
        <v/>
      </c>
      <c r="S77" s="91" t="str">
        <f aca="false">IF(T77=0,"",WEEKDAY(R77))</f>
        <v/>
      </c>
      <c r="T77" s="92" t="n">
        <f aca="false">SUMIF(売上データ!$L$2:$L$502,R77,売上データ!$H$2:$H$502)</f>
        <v>0</v>
      </c>
    </row>
    <row r="78" customFormat="false" ht="13.5" hidden="false" customHeight="false" outlineLevel="0" collapsed="false">
      <c r="Q78" s="31" t="str">
        <f aca="false">IF(ISERROR(IF(Q77+1&lt;=$S$2,Q77+1,"")),"",IF(Q77+1&lt;=$S$2,Q77+1,""))</f>
        <v/>
      </c>
      <c r="R78" s="90" t="str">
        <f aca="false">IF(Q78="","",IF(ISERROR($R$3+Q78),"",$R$3+Q78))</f>
        <v/>
      </c>
      <c r="S78" s="91" t="str">
        <f aca="false">IF(T78=0,"",WEEKDAY(R78))</f>
        <v/>
      </c>
      <c r="T78" s="92" t="n">
        <f aca="false">SUMIF(売上データ!$L$2:$L$502,R78,売上データ!$H$2:$H$502)</f>
        <v>0</v>
      </c>
    </row>
    <row r="79" customFormat="false" ht="13.5" hidden="false" customHeight="false" outlineLevel="0" collapsed="false">
      <c r="Q79" s="31" t="str">
        <f aca="false">IF(ISERROR(IF(Q78+1&lt;=$S$2,Q78+1,"")),"",IF(Q78+1&lt;=$S$2,Q78+1,""))</f>
        <v/>
      </c>
      <c r="R79" s="90" t="str">
        <f aca="false">IF(Q79="","",IF(ISERROR($R$3+Q79),"",$R$3+Q79))</f>
        <v/>
      </c>
      <c r="S79" s="91" t="str">
        <f aca="false">IF(T79=0,"",WEEKDAY(R79))</f>
        <v/>
      </c>
      <c r="T79" s="92" t="n">
        <f aca="false">SUMIF(売上データ!$L$2:$L$502,R79,売上データ!$H$2:$H$502)</f>
        <v>0</v>
      </c>
    </row>
    <row r="80" customFormat="false" ht="13.5" hidden="false" customHeight="false" outlineLevel="0" collapsed="false">
      <c r="Q80" s="31" t="str">
        <f aca="false">IF(ISERROR(IF(Q79+1&lt;=$S$2,Q79+1,"")),"",IF(Q79+1&lt;=$S$2,Q79+1,""))</f>
        <v/>
      </c>
      <c r="R80" s="90" t="str">
        <f aca="false">IF(Q80="","",IF(ISERROR($R$3+Q80),"",$R$3+Q80))</f>
        <v/>
      </c>
      <c r="S80" s="91" t="str">
        <f aca="false">IF(T80=0,"",WEEKDAY(R80))</f>
        <v/>
      </c>
      <c r="T80" s="92" t="n">
        <f aca="false">SUMIF(売上データ!$L$2:$L$502,R80,売上データ!$H$2:$H$502)</f>
        <v>0</v>
      </c>
    </row>
    <row r="81" customFormat="false" ht="13.5" hidden="false" customHeight="false" outlineLevel="0" collapsed="false">
      <c r="Q81" s="31" t="str">
        <f aca="false">IF(ISERROR(IF(Q80+1&lt;=$S$2,Q80+1,"")),"",IF(Q80+1&lt;=$S$2,Q80+1,""))</f>
        <v/>
      </c>
      <c r="R81" s="90" t="str">
        <f aca="false">IF(Q81="","",IF(ISERROR($R$3+Q81),"",$R$3+Q81))</f>
        <v/>
      </c>
      <c r="S81" s="91" t="str">
        <f aca="false">IF(T81=0,"",WEEKDAY(R81))</f>
        <v/>
      </c>
      <c r="T81" s="92" t="n">
        <f aca="false">SUMIF(売上データ!$L$2:$L$502,R81,売上データ!$H$2:$H$502)</f>
        <v>0</v>
      </c>
    </row>
    <row r="82" customFormat="false" ht="13.5" hidden="false" customHeight="false" outlineLevel="0" collapsed="false">
      <c r="Q82" s="31" t="str">
        <f aca="false">IF(ISERROR(IF(Q81+1&lt;=$S$2,Q81+1,"")),"",IF(Q81+1&lt;=$S$2,Q81+1,""))</f>
        <v/>
      </c>
      <c r="R82" s="90" t="str">
        <f aca="false">IF(Q82="","",IF(ISERROR($R$3+Q82),"",$R$3+Q82))</f>
        <v/>
      </c>
      <c r="S82" s="91" t="str">
        <f aca="false">IF(T82=0,"",WEEKDAY(R82))</f>
        <v/>
      </c>
      <c r="T82" s="92" t="n">
        <f aca="false">SUMIF(売上データ!$L$2:$L$502,R82,売上データ!$H$2:$H$502)</f>
        <v>0</v>
      </c>
    </row>
    <row r="83" customFormat="false" ht="13.5" hidden="false" customHeight="false" outlineLevel="0" collapsed="false">
      <c r="Q83" s="31" t="str">
        <f aca="false">IF(ISERROR(IF(Q82+1&lt;=$S$2,Q82+1,"")),"",IF(Q82+1&lt;=$S$2,Q82+1,""))</f>
        <v/>
      </c>
      <c r="R83" s="90" t="str">
        <f aca="false">IF(Q83="","",IF(ISERROR($R$3+Q83),"",$R$3+Q83))</f>
        <v/>
      </c>
      <c r="S83" s="91" t="str">
        <f aca="false">IF(T83=0,"",WEEKDAY(R83))</f>
        <v/>
      </c>
      <c r="T83" s="92" t="n">
        <f aca="false">SUMIF(売上データ!$L$2:$L$502,R83,売上データ!$H$2:$H$502)</f>
        <v>0</v>
      </c>
    </row>
    <row r="84" customFormat="false" ht="13.5" hidden="false" customHeight="false" outlineLevel="0" collapsed="false">
      <c r="Q84" s="31" t="str">
        <f aca="false">IF(ISERROR(IF(Q83+1&lt;=$S$2,Q83+1,"")),"",IF(Q83+1&lt;=$S$2,Q83+1,""))</f>
        <v/>
      </c>
      <c r="R84" s="90" t="str">
        <f aca="false">IF(Q84="","",IF(ISERROR($R$3+Q84),"",$R$3+Q84))</f>
        <v/>
      </c>
      <c r="S84" s="91" t="str">
        <f aca="false">IF(T84=0,"",WEEKDAY(R84))</f>
        <v/>
      </c>
      <c r="T84" s="92" t="n">
        <f aca="false">SUMIF(売上データ!$L$2:$L$502,R84,売上データ!$H$2:$H$502)</f>
        <v>0</v>
      </c>
    </row>
    <row r="85" customFormat="false" ht="13.5" hidden="false" customHeight="false" outlineLevel="0" collapsed="false">
      <c r="Q85" s="31" t="str">
        <f aca="false">IF(ISERROR(IF(Q84+1&lt;=$S$2,Q84+1,"")),"",IF(Q84+1&lt;=$S$2,Q84+1,""))</f>
        <v/>
      </c>
      <c r="R85" s="90" t="str">
        <f aca="false">IF(Q85="","",IF(ISERROR($R$3+Q85),"",$R$3+Q85))</f>
        <v/>
      </c>
      <c r="S85" s="91" t="str">
        <f aca="false">IF(T85=0,"",WEEKDAY(R85))</f>
        <v/>
      </c>
      <c r="T85" s="92" t="n">
        <f aca="false">SUMIF(売上データ!$L$2:$L$502,R85,売上データ!$H$2:$H$502)</f>
        <v>0</v>
      </c>
    </row>
    <row r="86" customFormat="false" ht="13.5" hidden="false" customHeight="false" outlineLevel="0" collapsed="false">
      <c r="Q86" s="31" t="str">
        <f aca="false">IF(ISERROR(IF(Q85+1&lt;=$S$2,Q85+1,"")),"",IF(Q85+1&lt;=$S$2,Q85+1,""))</f>
        <v/>
      </c>
      <c r="R86" s="90" t="str">
        <f aca="false">IF(Q86="","",IF(ISERROR($R$3+Q86),"",$R$3+Q86))</f>
        <v/>
      </c>
      <c r="S86" s="91" t="str">
        <f aca="false">IF(T86=0,"",WEEKDAY(R86))</f>
        <v/>
      </c>
      <c r="T86" s="92" t="n">
        <f aca="false">SUMIF(売上データ!$L$2:$L$502,R86,売上データ!$H$2:$H$502)</f>
        <v>0</v>
      </c>
    </row>
    <row r="87" customFormat="false" ht="13.5" hidden="false" customHeight="false" outlineLevel="0" collapsed="false">
      <c r="Q87" s="31" t="str">
        <f aca="false">IF(ISERROR(IF(Q86+1&lt;=$S$2,Q86+1,"")),"",IF(Q86+1&lt;=$S$2,Q86+1,""))</f>
        <v/>
      </c>
      <c r="R87" s="90" t="str">
        <f aca="false">IF(Q87="","",IF(ISERROR($R$3+Q87),"",$R$3+Q87))</f>
        <v/>
      </c>
      <c r="S87" s="91" t="str">
        <f aca="false">IF(T87=0,"",WEEKDAY(R87))</f>
        <v/>
      </c>
      <c r="T87" s="92" t="n">
        <f aca="false">SUMIF(売上データ!$L$2:$L$502,R87,売上データ!$H$2:$H$502)</f>
        <v>0</v>
      </c>
    </row>
    <row r="88" customFormat="false" ht="13.5" hidden="false" customHeight="false" outlineLevel="0" collapsed="false">
      <c r="Q88" s="31" t="str">
        <f aca="false">IF(ISERROR(IF(Q87+1&lt;=$S$2,Q87+1,"")),"",IF(Q87+1&lt;=$S$2,Q87+1,""))</f>
        <v/>
      </c>
      <c r="R88" s="90" t="str">
        <f aca="false">IF(Q88="","",IF(ISERROR($R$3+Q88),"",$R$3+Q88))</f>
        <v/>
      </c>
      <c r="S88" s="91" t="str">
        <f aca="false">IF(T88=0,"",WEEKDAY(R88))</f>
        <v/>
      </c>
      <c r="T88" s="92" t="n">
        <f aca="false">SUMIF(売上データ!$L$2:$L$502,R88,売上データ!$H$2:$H$502)</f>
        <v>0</v>
      </c>
    </row>
    <row r="89" customFormat="false" ht="13.5" hidden="false" customHeight="false" outlineLevel="0" collapsed="false">
      <c r="Q89" s="31" t="str">
        <f aca="false">IF(ISERROR(IF(Q88+1&lt;=$S$2,Q88+1,"")),"",IF(Q88+1&lt;=$S$2,Q88+1,""))</f>
        <v/>
      </c>
      <c r="R89" s="90" t="str">
        <f aca="false">IF(Q89="","",IF(ISERROR($R$3+Q89),"",$R$3+Q89))</f>
        <v/>
      </c>
      <c r="S89" s="91" t="str">
        <f aca="false">IF(T89=0,"",WEEKDAY(R89))</f>
        <v/>
      </c>
      <c r="T89" s="92" t="n">
        <f aca="false">SUMIF(売上データ!$L$2:$L$502,R89,売上データ!$H$2:$H$502)</f>
        <v>0</v>
      </c>
    </row>
    <row r="90" customFormat="false" ht="13.5" hidden="false" customHeight="false" outlineLevel="0" collapsed="false">
      <c r="Q90" s="31" t="str">
        <f aca="false">IF(ISERROR(IF(Q89+1&lt;=$S$2,Q89+1,"")),"",IF(Q89+1&lt;=$S$2,Q89+1,""))</f>
        <v/>
      </c>
      <c r="R90" s="90" t="str">
        <f aca="false">IF(Q90="","",IF(ISERROR($R$3+Q90),"",$R$3+Q90))</f>
        <v/>
      </c>
      <c r="S90" s="91" t="str">
        <f aca="false">IF(T90=0,"",WEEKDAY(R90))</f>
        <v/>
      </c>
      <c r="T90" s="92" t="n">
        <f aca="false">SUMIF(売上データ!$L$2:$L$502,R90,売上データ!$H$2:$H$502)</f>
        <v>0</v>
      </c>
    </row>
    <row r="91" customFormat="false" ht="13.5" hidden="false" customHeight="false" outlineLevel="0" collapsed="false">
      <c r="Q91" s="31" t="str">
        <f aca="false">IF(ISERROR(IF(Q90+1&lt;=$S$2,Q90+1,"")),"",IF(Q90+1&lt;=$S$2,Q90+1,""))</f>
        <v/>
      </c>
      <c r="R91" s="90" t="str">
        <f aca="false">IF(Q91="","",IF(ISERROR($R$3+Q91),"",$R$3+Q91))</f>
        <v/>
      </c>
      <c r="S91" s="91" t="str">
        <f aca="false">IF(T91=0,"",WEEKDAY(R91))</f>
        <v/>
      </c>
      <c r="T91" s="92" t="n">
        <f aca="false">SUMIF(売上データ!$L$2:$L$502,R91,売上データ!$H$2:$H$502)</f>
        <v>0</v>
      </c>
    </row>
    <row r="92" customFormat="false" ht="13.5" hidden="false" customHeight="false" outlineLevel="0" collapsed="false">
      <c r="Q92" s="31" t="str">
        <f aca="false">IF(ISERROR(IF(Q91+1&lt;=$S$2,Q91+1,"")),"",IF(Q91+1&lt;=$S$2,Q91+1,""))</f>
        <v/>
      </c>
      <c r="R92" s="90" t="str">
        <f aca="false">IF(Q92="","",IF(ISERROR($R$3+Q92),"",$R$3+Q92))</f>
        <v/>
      </c>
      <c r="S92" s="91" t="str">
        <f aca="false">IF(T92=0,"",WEEKDAY(R92))</f>
        <v/>
      </c>
      <c r="T92" s="92" t="n">
        <f aca="false">SUMIF(売上データ!$L$2:$L$502,R92,売上データ!$H$2:$H$502)</f>
        <v>0</v>
      </c>
    </row>
    <row r="93" customFormat="false" ht="13.5" hidden="false" customHeight="false" outlineLevel="0" collapsed="false">
      <c r="Q93" s="31" t="str">
        <f aca="false">IF(ISERROR(IF(Q92+1&lt;=$S$2,Q92+1,"")),"",IF(Q92+1&lt;=$S$2,Q92+1,""))</f>
        <v/>
      </c>
      <c r="R93" s="90" t="str">
        <f aca="false">IF(Q93="","",IF(ISERROR($R$3+Q93),"",$R$3+Q93))</f>
        <v/>
      </c>
      <c r="S93" s="91" t="str">
        <f aca="false">IF(T93=0,"",WEEKDAY(R93))</f>
        <v/>
      </c>
      <c r="T93" s="92" t="n">
        <f aca="false">SUMIF(売上データ!$L$2:$L$502,R93,売上データ!$H$2:$H$502)</f>
        <v>0</v>
      </c>
    </row>
    <row r="94" customFormat="false" ht="13.5" hidden="false" customHeight="false" outlineLevel="0" collapsed="false">
      <c r="Q94" s="31" t="str">
        <f aca="false">IF(ISERROR(IF(Q93+1&lt;=$S$2,Q93+1,"")),"",IF(Q93+1&lt;=$S$2,Q93+1,""))</f>
        <v/>
      </c>
      <c r="R94" s="90" t="str">
        <f aca="false">IF(Q94="","",IF(ISERROR($R$3+Q94),"",$R$3+Q94))</f>
        <v/>
      </c>
      <c r="S94" s="91" t="str">
        <f aca="false">IF(T94=0,"",WEEKDAY(R94))</f>
        <v/>
      </c>
      <c r="T94" s="92" t="n">
        <f aca="false">SUMIF(売上データ!$L$2:$L$502,R94,売上データ!$H$2:$H$502)</f>
        <v>0</v>
      </c>
    </row>
    <row r="95" customFormat="false" ht="13.5" hidden="false" customHeight="false" outlineLevel="0" collapsed="false">
      <c r="Q95" s="31" t="str">
        <f aca="false">IF(ISERROR(IF(Q94+1&lt;=$S$2,Q94+1,"")),"",IF(Q94+1&lt;=$S$2,Q94+1,""))</f>
        <v/>
      </c>
      <c r="R95" s="90" t="str">
        <f aca="false">IF(Q95="","",IF(ISERROR($R$3+Q95),"",$R$3+Q95))</f>
        <v/>
      </c>
      <c r="S95" s="91" t="str">
        <f aca="false">IF(T95=0,"",WEEKDAY(R95))</f>
        <v/>
      </c>
      <c r="T95" s="92" t="n">
        <f aca="false">SUMIF(売上データ!$L$2:$L$502,R95,売上データ!$H$2:$H$502)</f>
        <v>0</v>
      </c>
    </row>
    <row r="96" customFormat="false" ht="13.5" hidden="false" customHeight="false" outlineLevel="0" collapsed="false">
      <c r="Q96" s="31" t="str">
        <f aca="false">IF(ISERROR(IF(Q95+1&lt;=$S$2,Q95+1,"")),"",IF(Q95+1&lt;=$S$2,Q95+1,""))</f>
        <v/>
      </c>
      <c r="R96" s="90" t="str">
        <f aca="false">IF(Q96="","",IF(ISERROR($R$3+Q96),"",$R$3+Q96))</f>
        <v/>
      </c>
      <c r="S96" s="91" t="str">
        <f aca="false">IF(T96=0,"",WEEKDAY(R96))</f>
        <v/>
      </c>
      <c r="T96" s="92" t="n">
        <f aca="false">SUMIF(売上データ!$L$2:$L$502,R96,売上データ!$H$2:$H$502)</f>
        <v>0</v>
      </c>
    </row>
    <row r="97" customFormat="false" ht="13.5" hidden="false" customHeight="false" outlineLevel="0" collapsed="false">
      <c r="Q97" s="31" t="str">
        <f aca="false">IF(ISERROR(IF(Q96+1&lt;=$S$2,Q96+1,"")),"",IF(Q96+1&lt;=$S$2,Q96+1,""))</f>
        <v/>
      </c>
      <c r="R97" s="90" t="str">
        <f aca="false">IF(Q97="","",IF(ISERROR($R$3+Q97),"",$R$3+Q97))</f>
        <v/>
      </c>
      <c r="S97" s="91" t="str">
        <f aca="false">IF(T97=0,"",WEEKDAY(R97))</f>
        <v/>
      </c>
      <c r="T97" s="92" t="n">
        <f aca="false">SUMIF(売上データ!$L$2:$L$502,R97,売上データ!$H$2:$H$502)</f>
        <v>0</v>
      </c>
    </row>
    <row r="98" customFormat="false" ht="13.5" hidden="false" customHeight="false" outlineLevel="0" collapsed="false">
      <c r="Q98" s="31" t="str">
        <f aca="false">IF(ISERROR(IF(Q97+1&lt;=$S$2,Q97+1,"")),"",IF(Q97+1&lt;=$S$2,Q97+1,""))</f>
        <v/>
      </c>
      <c r="R98" s="90" t="str">
        <f aca="false">IF(Q98="","",IF(ISERROR($R$3+Q98),"",$R$3+Q98))</f>
        <v/>
      </c>
      <c r="S98" s="91" t="str">
        <f aca="false">IF(T98=0,"",WEEKDAY(R98))</f>
        <v/>
      </c>
      <c r="T98" s="92" t="n">
        <f aca="false">SUMIF(売上データ!$L$2:$L$502,R98,売上データ!$H$2:$H$502)</f>
        <v>0</v>
      </c>
    </row>
    <row r="99" customFormat="false" ht="13.5" hidden="false" customHeight="false" outlineLevel="0" collapsed="false">
      <c r="Q99" s="31" t="str">
        <f aca="false">IF(ISERROR(IF(Q98+1&lt;=$S$2,Q98+1,"")),"",IF(Q98+1&lt;=$S$2,Q98+1,""))</f>
        <v/>
      </c>
      <c r="R99" s="90" t="str">
        <f aca="false">IF(Q99="","",IF(ISERROR($R$3+Q99),"",$R$3+Q99))</f>
        <v/>
      </c>
      <c r="S99" s="91" t="str">
        <f aca="false">IF(T99=0,"",WEEKDAY(R99))</f>
        <v/>
      </c>
      <c r="T99" s="92" t="n">
        <f aca="false">SUMIF(売上データ!$L$2:$L$502,R99,売上データ!$H$2:$H$502)</f>
        <v>0</v>
      </c>
    </row>
    <row r="100" customFormat="false" ht="13.5" hidden="false" customHeight="false" outlineLevel="0" collapsed="false">
      <c r="Q100" s="31" t="str">
        <f aca="false">IF(ISERROR(IF(Q99+1&lt;=$S$2,Q99+1,"")),"",IF(Q99+1&lt;=$S$2,Q99+1,""))</f>
        <v/>
      </c>
      <c r="R100" s="90" t="str">
        <f aca="false">IF(Q100="","",IF(ISERROR($R$3+Q100),"",$R$3+Q100))</f>
        <v/>
      </c>
      <c r="S100" s="91" t="str">
        <f aca="false">IF(T100=0,"",WEEKDAY(R100))</f>
        <v/>
      </c>
      <c r="T100" s="92" t="n">
        <f aca="false">SUMIF(売上データ!$L$2:$L$502,R100,売上データ!$H$2:$H$502)</f>
        <v>0</v>
      </c>
    </row>
    <row r="101" customFormat="false" ht="13.5" hidden="false" customHeight="false" outlineLevel="0" collapsed="false">
      <c r="Q101" s="31" t="str">
        <f aca="false">IF(ISERROR(IF(Q100+1&lt;=$S$2,Q100+1,"")),"",IF(Q100+1&lt;=$S$2,Q100+1,""))</f>
        <v/>
      </c>
      <c r="R101" s="90" t="str">
        <f aca="false">IF(Q101="","",IF(ISERROR($R$3+Q101),"",$R$3+Q101))</f>
        <v/>
      </c>
      <c r="S101" s="91" t="str">
        <f aca="false">IF(T101=0,"",WEEKDAY(R101))</f>
        <v/>
      </c>
      <c r="T101" s="92" t="n">
        <f aca="false">SUMIF(売上データ!$L$2:$L$502,R101,売上データ!$H$2:$H$502)</f>
        <v>0</v>
      </c>
    </row>
    <row r="102" customFormat="false" ht="13.5" hidden="false" customHeight="false" outlineLevel="0" collapsed="false">
      <c r="Q102" s="31" t="str">
        <f aca="false">IF(ISERROR(IF(Q101+1&lt;=$S$2,Q101+1,"")),"",IF(Q101+1&lt;=$S$2,Q101+1,""))</f>
        <v/>
      </c>
      <c r="R102" s="90" t="str">
        <f aca="false">IF(Q102="","",IF(ISERROR($R$3+Q102),"",$R$3+Q102))</f>
        <v/>
      </c>
      <c r="S102" s="91" t="str">
        <f aca="false">IF(T102=0,"",WEEKDAY(R102))</f>
        <v/>
      </c>
      <c r="T102" s="92" t="n">
        <f aca="false">SUMIF(売上データ!$L$2:$L$502,R102,売上データ!$H$2:$H$502)</f>
        <v>0</v>
      </c>
    </row>
    <row r="103" customFormat="false" ht="13.5" hidden="false" customHeight="false" outlineLevel="0" collapsed="false">
      <c r="Q103" s="31" t="str">
        <f aca="false">IF(ISERROR(IF(Q102+1&lt;=$S$2,Q102+1,"")),"",IF(Q102+1&lt;=$S$2,Q102+1,""))</f>
        <v/>
      </c>
      <c r="R103" s="90" t="str">
        <f aca="false">IF(Q103="","",IF(ISERROR($R$3+Q103),"",$R$3+Q103))</f>
        <v/>
      </c>
      <c r="S103" s="91" t="str">
        <f aca="false">IF(T103=0,"",WEEKDAY(R103))</f>
        <v/>
      </c>
      <c r="T103" s="92" t="n">
        <f aca="false">SUMIF(売上データ!$L$2:$L$502,R103,売上データ!$H$2:$H$502)</f>
        <v>0</v>
      </c>
    </row>
    <row r="104" customFormat="false" ht="13.5" hidden="false" customHeight="false" outlineLevel="0" collapsed="false">
      <c r="Q104" s="31" t="str">
        <f aca="false">IF(ISERROR(IF(Q103+1&lt;=$S$2,Q103+1,"")),"",IF(Q103+1&lt;=$S$2,Q103+1,""))</f>
        <v/>
      </c>
      <c r="R104" s="90" t="str">
        <f aca="false">IF(Q104="","",IF(ISERROR($R$3+Q104),"",$R$3+Q104))</f>
        <v/>
      </c>
      <c r="S104" s="91" t="str">
        <f aca="false">IF(T104=0,"",WEEKDAY(R104))</f>
        <v/>
      </c>
      <c r="T104" s="92" t="n">
        <f aca="false">SUMIF(売上データ!$L$2:$L$502,R104,売上データ!$H$2:$H$502)</f>
        <v>0</v>
      </c>
    </row>
    <row r="105" customFormat="false" ht="13.5" hidden="false" customHeight="false" outlineLevel="0" collapsed="false">
      <c r="Q105" s="31" t="str">
        <f aca="false">IF(ISERROR(IF(Q104+1&lt;=$S$2,Q104+1,"")),"",IF(Q104+1&lt;=$S$2,Q104+1,""))</f>
        <v/>
      </c>
      <c r="R105" s="90" t="str">
        <f aca="false">IF(Q105="","",IF(ISERROR($R$3+Q105),"",$R$3+Q105))</f>
        <v/>
      </c>
      <c r="S105" s="91" t="str">
        <f aca="false">IF(T105=0,"",WEEKDAY(R105))</f>
        <v/>
      </c>
      <c r="T105" s="92" t="n">
        <f aca="false">SUMIF(売上データ!$L$2:$L$502,R105,売上データ!$H$2:$H$502)</f>
        <v>0</v>
      </c>
    </row>
    <row r="106" customFormat="false" ht="13.5" hidden="false" customHeight="false" outlineLevel="0" collapsed="false">
      <c r="Q106" s="31" t="str">
        <f aca="false">IF(ISERROR(IF(Q105+1&lt;=$S$2,Q105+1,"")),"",IF(Q105+1&lt;=$S$2,Q105+1,""))</f>
        <v/>
      </c>
      <c r="R106" s="90" t="str">
        <f aca="false">IF(Q106="","",IF(ISERROR($R$3+Q106),"",$R$3+Q106))</f>
        <v/>
      </c>
      <c r="S106" s="91" t="str">
        <f aca="false">IF(T106=0,"",WEEKDAY(R106))</f>
        <v/>
      </c>
      <c r="T106" s="92" t="n">
        <f aca="false">SUMIF(売上データ!$L$2:$L$502,R106,売上データ!$H$2:$H$502)</f>
        <v>0</v>
      </c>
    </row>
    <row r="107" customFormat="false" ht="13.5" hidden="false" customHeight="false" outlineLevel="0" collapsed="false">
      <c r="Q107" s="31" t="str">
        <f aca="false">IF(ISERROR(IF(Q106+1&lt;=$S$2,Q106+1,"")),"",IF(Q106+1&lt;=$S$2,Q106+1,""))</f>
        <v/>
      </c>
      <c r="R107" s="90" t="str">
        <f aca="false">IF(Q107="","",IF(ISERROR($R$3+Q107),"",$R$3+Q107))</f>
        <v/>
      </c>
      <c r="S107" s="91" t="str">
        <f aca="false">IF(T107=0,"",WEEKDAY(R107))</f>
        <v/>
      </c>
      <c r="T107" s="92" t="n">
        <f aca="false">SUMIF(売上データ!$L$2:$L$502,R107,売上データ!$H$2:$H$502)</f>
        <v>0</v>
      </c>
    </row>
    <row r="108" customFormat="false" ht="13.5" hidden="false" customHeight="false" outlineLevel="0" collapsed="false">
      <c r="Q108" s="31" t="str">
        <f aca="false">IF(ISERROR(IF(Q107+1&lt;=$S$2,Q107+1,"")),"",IF(Q107+1&lt;=$S$2,Q107+1,""))</f>
        <v/>
      </c>
      <c r="R108" s="90" t="str">
        <f aca="false">IF(Q108="","",IF(ISERROR($R$3+Q108),"",$R$3+Q108))</f>
        <v/>
      </c>
      <c r="S108" s="91" t="str">
        <f aca="false">IF(T108=0,"",WEEKDAY(R108))</f>
        <v/>
      </c>
      <c r="T108" s="92" t="n">
        <f aca="false">SUMIF(売上データ!$L$2:$L$502,R108,売上データ!$H$2:$H$502)</f>
        <v>0</v>
      </c>
    </row>
    <row r="109" customFormat="false" ht="13.5" hidden="false" customHeight="false" outlineLevel="0" collapsed="false">
      <c r="Q109" s="31" t="str">
        <f aca="false">IF(ISERROR(IF(Q108+1&lt;=$S$2,Q108+1,"")),"",IF(Q108+1&lt;=$S$2,Q108+1,""))</f>
        <v/>
      </c>
      <c r="R109" s="90" t="str">
        <f aca="false">IF(Q109="","",IF(ISERROR($R$3+Q109),"",$R$3+Q109))</f>
        <v/>
      </c>
      <c r="S109" s="91" t="str">
        <f aca="false">IF(T109=0,"",WEEKDAY(R109))</f>
        <v/>
      </c>
      <c r="T109" s="92" t="n">
        <f aca="false">SUMIF(売上データ!$L$2:$L$502,R109,売上データ!$H$2:$H$502)</f>
        <v>0</v>
      </c>
    </row>
    <row r="110" customFormat="false" ht="13.5" hidden="false" customHeight="false" outlineLevel="0" collapsed="false">
      <c r="Q110" s="31" t="str">
        <f aca="false">IF(ISERROR(IF(Q109+1&lt;=$S$2,Q109+1,"")),"",IF(Q109+1&lt;=$S$2,Q109+1,""))</f>
        <v/>
      </c>
      <c r="R110" s="90" t="str">
        <f aca="false">IF(Q110="","",IF(ISERROR($R$3+Q110),"",$R$3+Q110))</f>
        <v/>
      </c>
      <c r="S110" s="91" t="str">
        <f aca="false">IF(T110=0,"",WEEKDAY(R110))</f>
        <v/>
      </c>
      <c r="T110" s="92" t="n">
        <f aca="false">SUMIF(売上データ!$L$2:$L$502,R110,売上データ!$H$2:$H$502)</f>
        <v>0</v>
      </c>
    </row>
    <row r="111" customFormat="false" ht="13.5" hidden="false" customHeight="false" outlineLevel="0" collapsed="false">
      <c r="Q111" s="31" t="str">
        <f aca="false">IF(ISERROR(IF(Q110+1&lt;=$S$2,Q110+1,"")),"",IF(Q110+1&lt;=$S$2,Q110+1,""))</f>
        <v/>
      </c>
      <c r="R111" s="90" t="str">
        <f aca="false">IF(Q111="","",IF(ISERROR($R$3+Q111),"",$R$3+Q111))</f>
        <v/>
      </c>
      <c r="S111" s="91" t="str">
        <f aca="false">IF(T111=0,"",WEEKDAY(R111))</f>
        <v/>
      </c>
      <c r="T111" s="92" t="n">
        <f aca="false">SUMIF(売上データ!$L$2:$L$502,R111,売上データ!$H$2:$H$502)</f>
        <v>0</v>
      </c>
    </row>
    <row r="112" customFormat="false" ht="13.5" hidden="false" customHeight="false" outlineLevel="0" collapsed="false">
      <c r="Q112" s="31" t="str">
        <f aca="false">IF(ISERROR(IF(Q111+1&lt;=$S$2,Q111+1,"")),"",IF(Q111+1&lt;=$S$2,Q111+1,""))</f>
        <v/>
      </c>
      <c r="R112" s="90" t="str">
        <f aca="false">IF(Q112="","",IF(ISERROR($R$3+Q112),"",$R$3+Q112))</f>
        <v/>
      </c>
      <c r="S112" s="91" t="str">
        <f aca="false">IF(T112=0,"",WEEKDAY(R112))</f>
        <v/>
      </c>
      <c r="T112" s="92" t="n">
        <f aca="false">SUMIF(売上データ!$L$2:$L$502,R112,売上データ!$H$2:$H$502)</f>
        <v>0</v>
      </c>
    </row>
    <row r="113" customFormat="false" ht="13.5" hidden="false" customHeight="false" outlineLevel="0" collapsed="false">
      <c r="Q113" s="31" t="str">
        <f aca="false">IF(ISERROR(IF(Q112+1&lt;=$S$2,Q112+1,"")),"",IF(Q112+1&lt;=$S$2,Q112+1,""))</f>
        <v/>
      </c>
      <c r="R113" s="90" t="str">
        <f aca="false">IF(Q113="","",IF(ISERROR($R$3+Q113),"",$R$3+Q113))</f>
        <v/>
      </c>
      <c r="S113" s="91" t="str">
        <f aca="false">IF(T113=0,"",WEEKDAY(R113))</f>
        <v/>
      </c>
      <c r="T113" s="92" t="n">
        <f aca="false">SUMIF(売上データ!$L$2:$L$502,R113,売上データ!$H$2:$H$502)</f>
        <v>0</v>
      </c>
    </row>
    <row r="114" customFormat="false" ht="13.5" hidden="false" customHeight="false" outlineLevel="0" collapsed="false">
      <c r="Q114" s="31" t="str">
        <f aca="false">IF(ISERROR(IF(Q113+1&lt;=$S$2,Q113+1,"")),"",IF(Q113+1&lt;=$S$2,Q113+1,""))</f>
        <v/>
      </c>
      <c r="R114" s="90" t="str">
        <f aca="false">IF(Q114="","",IF(ISERROR($R$3+Q114),"",$R$3+Q114))</f>
        <v/>
      </c>
      <c r="S114" s="91" t="str">
        <f aca="false">IF(T114=0,"",WEEKDAY(R114))</f>
        <v/>
      </c>
      <c r="T114" s="92" t="n">
        <f aca="false">SUMIF(売上データ!$L$2:$L$502,R114,売上データ!$H$2:$H$502)</f>
        <v>0</v>
      </c>
    </row>
    <row r="115" customFormat="false" ht="13.5" hidden="false" customHeight="false" outlineLevel="0" collapsed="false">
      <c r="Q115" s="31" t="str">
        <f aca="false">IF(ISERROR(IF(Q114+1&lt;=$S$2,Q114+1,"")),"",IF(Q114+1&lt;=$S$2,Q114+1,""))</f>
        <v/>
      </c>
      <c r="R115" s="90" t="str">
        <f aca="false">IF(Q115="","",IF(ISERROR($R$3+Q115),"",$R$3+Q115))</f>
        <v/>
      </c>
      <c r="S115" s="91" t="str">
        <f aca="false">IF(T115=0,"",WEEKDAY(R115))</f>
        <v/>
      </c>
      <c r="T115" s="92" t="n">
        <f aca="false">SUMIF(売上データ!$L$2:$L$502,R115,売上データ!$H$2:$H$502)</f>
        <v>0</v>
      </c>
    </row>
    <row r="116" customFormat="false" ht="13.5" hidden="false" customHeight="false" outlineLevel="0" collapsed="false">
      <c r="Q116" s="31" t="str">
        <f aca="false">IF(ISERROR(IF(Q115+1&lt;=$S$2,Q115+1,"")),"",IF(Q115+1&lt;=$S$2,Q115+1,""))</f>
        <v/>
      </c>
      <c r="R116" s="90" t="str">
        <f aca="false">IF(Q116="","",IF(ISERROR($R$3+Q116),"",$R$3+Q116))</f>
        <v/>
      </c>
      <c r="S116" s="91" t="str">
        <f aca="false">IF(T116=0,"",WEEKDAY(R116))</f>
        <v/>
      </c>
      <c r="T116" s="92" t="n">
        <f aca="false">SUMIF(売上データ!$L$2:$L$502,R116,売上データ!$H$2:$H$502)</f>
        <v>0</v>
      </c>
    </row>
    <row r="117" customFormat="false" ht="13.5" hidden="false" customHeight="false" outlineLevel="0" collapsed="false">
      <c r="Q117" s="31" t="str">
        <f aca="false">IF(ISERROR(IF(Q116+1&lt;=$S$2,Q116+1,"")),"",IF(Q116+1&lt;=$S$2,Q116+1,""))</f>
        <v/>
      </c>
      <c r="R117" s="90" t="str">
        <f aca="false">IF(Q117="","",IF(ISERROR($R$3+Q117),"",$R$3+Q117))</f>
        <v/>
      </c>
      <c r="S117" s="91" t="str">
        <f aca="false">IF(T117=0,"",WEEKDAY(R117))</f>
        <v/>
      </c>
      <c r="T117" s="92" t="n">
        <f aca="false">SUMIF(売上データ!$L$2:$L$502,R117,売上データ!$H$2:$H$502)</f>
        <v>0</v>
      </c>
    </row>
    <row r="118" customFormat="false" ht="13.5" hidden="false" customHeight="false" outlineLevel="0" collapsed="false">
      <c r="Q118" s="31" t="str">
        <f aca="false">IF(ISERROR(IF(Q117+1&lt;=$S$2,Q117+1,"")),"",IF(Q117+1&lt;=$S$2,Q117+1,""))</f>
        <v/>
      </c>
      <c r="R118" s="90" t="str">
        <f aca="false">IF(Q118="","",IF(ISERROR($R$3+Q118),"",$R$3+Q118))</f>
        <v/>
      </c>
      <c r="S118" s="91" t="str">
        <f aca="false">IF(T118=0,"",WEEKDAY(R118))</f>
        <v/>
      </c>
      <c r="T118" s="92" t="n">
        <f aca="false">SUMIF(売上データ!$L$2:$L$502,R118,売上データ!$H$2:$H$502)</f>
        <v>0</v>
      </c>
    </row>
    <row r="119" customFormat="false" ht="13.5" hidden="false" customHeight="false" outlineLevel="0" collapsed="false">
      <c r="Q119" s="31" t="str">
        <f aca="false">IF(ISERROR(IF(Q118+1&lt;=$S$2,Q118+1,"")),"",IF(Q118+1&lt;=$S$2,Q118+1,""))</f>
        <v/>
      </c>
      <c r="R119" s="90" t="str">
        <f aca="false">IF(Q119="","",IF(ISERROR($R$3+Q119),"",$R$3+Q119))</f>
        <v/>
      </c>
      <c r="S119" s="91" t="str">
        <f aca="false">IF(T119=0,"",WEEKDAY(R119))</f>
        <v/>
      </c>
      <c r="T119" s="92" t="n">
        <f aca="false">SUMIF(売上データ!$L$2:$L$502,R119,売上データ!$H$2:$H$502)</f>
        <v>0</v>
      </c>
    </row>
    <row r="120" customFormat="false" ht="13.5" hidden="false" customHeight="false" outlineLevel="0" collapsed="false">
      <c r="Q120" s="31" t="str">
        <f aca="false">IF(ISERROR(IF(Q119+1&lt;=$S$2,Q119+1,"")),"",IF(Q119+1&lt;=$S$2,Q119+1,""))</f>
        <v/>
      </c>
      <c r="R120" s="90" t="str">
        <f aca="false">IF(Q120="","",IF(ISERROR($R$3+Q120),"",$R$3+Q120))</f>
        <v/>
      </c>
      <c r="S120" s="91" t="str">
        <f aca="false">IF(T120=0,"",WEEKDAY(R120))</f>
        <v/>
      </c>
      <c r="T120" s="92" t="n">
        <f aca="false">SUMIF(売上データ!$L$2:$L$502,R120,売上データ!$H$2:$H$502)</f>
        <v>0</v>
      </c>
    </row>
    <row r="121" customFormat="false" ht="13.5" hidden="false" customHeight="false" outlineLevel="0" collapsed="false">
      <c r="Q121" s="31" t="str">
        <f aca="false">IF(ISERROR(IF(Q120+1&lt;=$S$2,Q120+1,"")),"",IF(Q120+1&lt;=$S$2,Q120+1,""))</f>
        <v/>
      </c>
      <c r="R121" s="90" t="str">
        <f aca="false">IF(Q121="","",IF(ISERROR($R$3+Q121),"",$R$3+Q121))</f>
        <v/>
      </c>
      <c r="S121" s="91" t="str">
        <f aca="false">IF(T121=0,"",WEEKDAY(R121))</f>
        <v/>
      </c>
      <c r="T121" s="92" t="n">
        <f aca="false">SUMIF(売上データ!$L$2:$L$502,R121,売上データ!$H$2:$H$502)</f>
        <v>0</v>
      </c>
    </row>
    <row r="122" customFormat="false" ht="13.5" hidden="false" customHeight="false" outlineLevel="0" collapsed="false">
      <c r="Q122" s="31" t="str">
        <f aca="false">IF(ISERROR(IF(Q121+1&lt;=$S$2,Q121+1,"")),"",IF(Q121+1&lt;=$S$2,Q121+1,""))</f>
        <v/>
      </c>
      <c r="R122" s="90" t="str">
        <f aca="false">IF(Q122="","",IF(ISERROR($R$3+Q122),"",$R$3+Q122))</f>
        <v/>
      </c>
      <c r="S122" s="91" t="str">
        <f aca="false">IF(T122=0,"",WEEKDAY(R122))</f>
        <v/>
      </c>
      <c r="T122" s="92" t="n">
        <f aca="false">SUMIF(売上データ!$L$2:$L$502,R122,売上データ!$H$2:$H$502)</f>
        <v>0</v>
      </c>
    </row>
    <row r="123" customFormat="false" ht="13.5" hidden="false" customHeight="false" outlineLevel="0" collapsed="false">
      <c r="Q123" s="31" t="str">
        <f aca="false">IF(ISERROR(IF(Q122+1&lt;=$S$2,Q122+1,"")),"",IF(Q122+1&lt;=$S$2,Q122+1,""))</f>
        <v/>
      </c>
      <c r="R123" s="90" t="str">
        <f aca="false">IF(Q123="","",IF(ISERROR($R$3+Q123),"",$R$3+Q123))</f>
        <v/>
      </c>
      <c r="S123" s="91" t="str">
        <f aca="false">IF(T123=0,"",WEEKDAY(R123))</f>
        <v/>
      </c>
      <c r="T123" s="92" t="n">
        <f aca="false">SUMIF(売上データ!$L$2:$L$502,R123,売上データ!$H$2:$H$502)</f>
        <v>0</v>
      </c>
    </row>
    <row r="124" customFormat="false" ht="13.5" hidden="false" customHeight="false" outlineLevel="0" collapsed="false">
      <c r="Q124" s="31" t="str">
        <f aca="false">IF(ISERROR(IF(Q123+1&lt;=$S$2,Q123+1,"")),"",IF(Q123+1&lt;=$S$2,Q123+1,""))</f>
        <v/>
      </c>
      <c r="R124" s="90" t="str">
        <f aca="false">IF(Q124="","",IF(ISERROR($R$3+Q124),"",$R$3+Q124))</f>
        <v/>
      </c>
      <c r="S124" s="91" t="str">
        <f aca="false">IF(T124=0,"",WEEKDAY(R124))</f>
        <v/>
      </c>
      <c r="T124" s="92" t="n">
        <f aca="false">SUMIF(売上データ!$L$2:$L$502,R124,売上データ!$H$2:$H$502)</f>
        <v>0</v>
      </c>
    </row>
    <row r="125" customFormat="false" ht="13.5" hidden="false" customHeight="false" outlineLevel="0" collapsed="false">
      <c r="Q125" s="31" t="str">
        <f aca="false">IF(ISERROR(IF(Q124+1&lt;=$S$2,Q124+1,"")),"",IF(Q124+1&lt;=$S$2,Q124+1,""))</f>
        <v/>
      </c>
      <c r="R125" s="90" t="str">
        <f aca="false">IF(Q125="","",IF(ISERROR($R$3+Q125),"",$R$3+Q125))</f>
        <v/>
      </c>
      <c r="S125" s="91" t="str">
        <f aca="false">IF(T125=0,"",WEEKDAY(R125))</f>
        <v/>
      </c>
      <c r="T125" s="92" t="n">
        <f aca="false">SUMIF(売上データ!$L$2:$L$502,R125,売上データ!$H$2:$H$502)</f>
        <v>0</v>
      </c>
    </row>
    <row r="126" customFormat="false" ht="13.5" hidden="false" customHeight="false" outlineLevel="0" collapsed="false">
      <c r="Q126" s="31" t="str">
        <f aca="false">IF(ISERROR(IF(Q125+1&lt;=$S$2,Q125+1,"")),"",IF(Q125+1&lt;=$S$2,Q125+1,""))</f>
        <v/>
      </c>
      <c r="R126" s="90" t="str">
        <f aca="false">IF(Q126="","",IF(ISERROR($R$3+Q126),"",$R$3+Q126))</f>
        <v/>
      </c>
      <c r="S126" s="91" t="str">
        <f aca="false">IF(T126=0,"",WEEKDAY(R126))</f>
        <v/>
      </c>
      <c r="T126" s="92" t="n">
        <f aca="false">SUMIF(売上データ!$L$2:$L$502,R126,売上データ!$H$2:$H$502)</f>
        <v>0</v>
      </c>
    </row>
    <row r="127" customFormat="false" ht="13.5" hidden="false" customHeight="false" outlineLevel="0" collapsed="false">
      <c r="Q127" s="31" t="str">
        <f aca="false">IF(ISERROR(IF(Q126+1&lt;=$S$2,Q126+1,"")),"",IF(Q126+1&lt;=$S$2,Q126+1,""))</f>
        <v/>
      </c>
      <c r="R127" s="90" t="str">
        <f aca="false">IF(Q127="","",IF(ISERROR($R$3+Q127),"",$R$3+Q127))</f>
        <v/>
      </c>
      <c r="S127" s="91" t="str">
        <f aca="false">IF(T127=0,"",WEEKDAY(R127))</f>
        <v/>
      </c>
      <c r="T127" s="92" t="n">
        <f aca="false">SUMIF(売上データ!$L$2:$L$502,R127,売上データ!$H$2:$H$502)</f>
        <v>0</v>
      </c>
    </row>
    <row r="128" customFormat="false" ht="13.5" hidden="false" customHeight="false" outlineLevel="0" collapsed="false">
      <c r="Q128" s="31" t="str">
        <f aca="false">IF(ISERROR(IF(Q127+1&lt;=$S$2,Q127+1,"")),"",IF(Q127+1&lt;=$S$2,Q127+1,""))</f>
        <v/>
      </c>
      <c r="R128" s="90" t="str">
        <f aca="false">IF(Q128="","",IF(ISERROR($R$3+Q128),"",$R$3+Q128))</f>
        <v/>
      </c>
      <c r="S128" s="91" t="str">
        <f aca="false">IF(T128=0,"",WEEKDAY(R128))</f>
        <v/>
      </c>
      <c r="T128" s="92" t="n">
        <f aca="false">SUMIF(売上データ!$L$2:$L$502,R128,売上データ!$H$2:$H$502)</f>
        <v>0</v>
      </c>
    </row>
    <row r="129" customFormat="false" ht="13.5" hidden="false" customHeight="false" outlineLevel="0" collapsed="false">
      <c r="Q129" s="31" t="str">
        <f aca="false">IF(ISERROR(IF(Q128+1&lt;=$S$2,Q128+1,"")),"",IF(Q128+1&lt;=$S$2,Q128+1,""))</f>
        <v/>
      </c>
      <c r="R129" s="90" t="str">
        <f aca="false">IF(Q129="","",IF(ISERROR($R$3+Q129),"",$R$3+Q129))</f>
        <v/>
      </c>
      <c r="S129" s="91" t="str">
        <f aca="false">IF(T129=0,"",WEEKDAY(R129))</f>
        <v/>
      </c>
      <c r="T129" s="92" t="n">
        <f aca="false">SUMIF(売上データ!$L$2:$L$502,R129,売上データ!$H$2:$H$502)</f>
        <v>0</v>
      </c>
    </row>
    <row r="130" customFormat="false" ht="13.5" hidden="false" customHeight="false" outlineLevel="0" collapsed="false">
      <c r="Q130" s="31" t="str">
        <f aca="false">IF(ISERROR(IF(Q129+1&lt;=$S$2,Q129+1,"")),"",IF(Q129+1&lt;=$S$2,Q129+1,""))</f>
        <v/>
      </c>
      <c r="R130" s="90" t="str">
        <f aca="false">IF(Q130="","",IF(ISERROR($R$3+Q130),"",$R$3+Q130))</f>
        <v/>
      </c>
      <c r="S130" s="91" t="str">
        <f aca="false">IF(T130=0,"",WEEKDAY(R130))</f>
        <v/>
      </c>
      <c r="T130" s="92" t="n">
        <f aca="false">SUMIF(売上データ!$L$2:$L$502,R130,売上データ!$H$2:$H$502)</f>
        <v>0</v>
      </c>
    </row>
    <row r="131" customFormat="false" ht="13.5" hidden="false" customHeight="false" outlineLevel="0" collapsed="false">
      <c r="Q131" s="31" t="str">
        <f aca="false">IF(ISERROR(IF(Q130+1&lt;=$S$2,Q130+1,"")),"",IF(Q130+1&lt;=$S$2,Q130+1,""))</f>
        <v/>
      </c>
      <c r="R131" s="90" t="str">
        <f aca="false">IF(Q131="","",IF(ISERROR($R$3+Q131),"",$R$3+Q131))</f>
        <v/>
      </c>
      <c r="S131" s="91" t="str">
        <f aca="false">IF(T131=0,"",WEEKDAY(R131))</f>
        <v/>
      </c>
      <c r="T131" s="92" t="n">
        <f aca="false">SUMIF(売上データ!$L$2:$L$502,R131,売上データ!$H$2:$H$502)</f>
        <v>0</v>
      </c>
    </row>
    <row r="132" customFormat="false" ht="13.5" hidden="false" customHeight="false" outlineLevel="0" collapsed="false">
      <c r="Q132" s="31" t="str">
        <f aca="false">IF(ISERROR(IF(Q131+1&lt;=$S$2,Q131+1,"")),"",IF(Q131+1&lt;=$S$2,Q131+1,""))</f>
        <v/>
      </c>
      <c r="R132" s="90" t="str">
        <f aca="false">IF(Q132="","",IF(ISERROR($R$3+Q132),"",$R$3+Q132))</f>
        <v/>
      </c>
      <c r="S132" s="91" t="str">
        <f aca="false">IF(T132=0,"",WEEKDAY(R132))</f>
        <v/>
      </c>
      <c r="T132" s="92" t="n">
        <f aca="false">SUMIF(売上データ!$L$2:$L$502,R132,売上データ!$H$2:$H$502)</f>
        <v>0</v>
      </c>
    </row>
    <row r="133" customFormat="false" ht="13.5" hidden="false" customHeight="false" outlineLevel="0" collapsed="false">
      <c r="Q133" s="31" t="str">
        <f aca="false">IF(ISERROR(IF(Q132+1&lt;=$S$2,Q132+1,"")),"",IF(Q132+1&lt;=$S$2,Q132+1,""))</f>
        <v/>
      </c>
      <c r="R133" s="90" t="str">
        <f aca="false">IF(Q133="","",IF(ISERROR($R$3+Q133),"",$R$3+Q133))</f>
        <v/>
      </c>
      <c r="S133" s="91" t="str">
        <f aca="false">IF(T133=0,"",WEEKDAY(R133))</f>
        <v/>
      </c>
      <c r="T133" s="92" t="n">
        <f aca="false">SUMIF(売上データ!$L$2:$L$502,R133,売上データ!$H$2:$H$502)</f>
        <v>0</v>
      </c>
    </row>
    <row r="134" customFormat="false" ht="13.5" hidden="false" customHeight="false" outlineLevel="0" collapsed="false">
      <c r="Q134" s="31" t="str">
        <f aca="false">IF(ISERROR(IF(Q133+1&lt;=$S$2,Q133+1,"")),"",IF(Q133+1&lt;=$S$2,Q133+1,""))</f>
        <v/>
      </c>
      <c r="R134" s="90" t="str">
        <f aca="false">IF(Q134="","",IF(ISERROR($R$3+Q134),"",$R$3+Q134))</f>
        <v/>
      </c>
      <c r="S134" s="91" t="str">
        <f aca="false">IF(T134=0,"",WEEKDAY(R134))</f>
        <v/>
      </c>
      <c r="T134" s="92" t="n">
        <f aca="false">SUMIF(売上データ!$L$2:$L$502,R134,売上データ!$H$2:$H$502)</f>
        <v>0</v>
      </c>
    </row>
    <row r="135" customFormat="false" ht="13.5" hidden="false" customHeight="false" outlineLevel="0" collapsed="false">
      <c r="Q135" s="31" t="str">
        <f aca="false">IF(ISERROR(IF(Q134+1&lt;=$S$2,Q134+1,"")),"",IF(Q134+1&lt;=$S$2,Q134+1,""))</f>
        <v/>
      </c>
      <c r="R135" s="90" t="str">
        <f aca="false">IF(Q135="","",IF(ISERROR($R$3+Q135),"",$R$3+Q135))</f>
        <v/>
      </c>
      <c r="S135" s="91" t="str">
        <f aca="false">IF(T135=0,"",WEEKDAY(R135))</f>
        <v/>
      </c>
      <c r="T135" s="92" t="n">
        <f aca="false">SUMIF(売上データ!$L$2:$L$502,R135,売上データ!$H$2:$H$502)</f>
        <v>0</v>
      </c>
    </row>
    <row r="136" customFormat="false" ht="13.5" hidden="false" customHeight="false" outlineLevel="0" collapsed="false">
      <c r="Q136" s="31" t="str">
        <f aca="false">IF(ISERROR(IF(Q135+1&lt;=$S$2,Q135+1,"")),"",IF(Q135+1&lt;=$S$2,Q135+1,""))</f>
        <v/>
      </c>
      <c r="R136" s="90" t="str">
        <f aca="false">IF(Q136="","",IF(ISERROR($R$3+Q136),"",$R$3+Q136))</f>
        <v/>
      </c>
      <c r="S136" s="91" t="str">
        <f aca="false">IF(T136=0,"",WEEKDAY(R136))</f>
        <v/>
      </c>
      <c r="T136" s="92" t="n">
        <f aca="false">SUMIF(売上データ!$L$2:$L$502,R136,売上データ!$H$2:$H$502)</f>
        <v>0</v>
      </c>
    </row>
    <row r="137" customFormat="false" ht="13.5" hidden="false" customHeight="false" outlineLevel="0" collapsed="false">
      <c r="Q137" s="31" t="str">
        <f aca="false">IF(ISERROR(IF(Q136+1&lt;=$S$2,Q136+1,"")),"",IF(Q136+1&lt;=$S$2,Q136+1,""))</f>
        <v/>
      </c>
      <c r="R137" s="90" t="str">
        <f aca="false">IF(Q137="","",IF(ISERROR($R$3+Q137),"",$R$3+Q137))</f>
        <v/>
      </c>
      <c r="S137" s="91" t="str">
        <f aca="false">IF(T137=0,"",WEEKDAY(R137))</f>
        <v/>
      </c>
      <c r="T137" s="92" t="n">
        <f aca="false">SUMIF(売上データ!$L$2:$L$502,R137,売上データ!$H$2:$H$502)</f>
        <v>0</v>
      </c>
    </row>
    <row r="138" customFormat="false" ht="13.5" hidden="false" customHeight="false" outlineLevel="0" collapsed="false">
      <c r="Q138" s="31" t="str">
        <f aca="false">IF(ISERROR(IF(Q137+1&lt;=$S$2,Q137+1,"")),"",IF(Q137+1&lt;=$S$2,Q137+1,""))</f>
        <v/>
      </c>
      <c r="R138" s="90" t="str">
        <f aca="false">IF(Q138="","",IF(ISERROR($R$3+Q138),"",$R$3+Q138))</f>
        <v/>
      </c>
      <c r="S138" s="91" t="str">
        <f aca="false">IF(T138=0,"",WEEKDAY(R138))</f>
        <v/>
      </c>
      <c r="T138" s="92" t="n">
        <f aca="false">SUMIF(売上データ!$L$2:$L$502,R138,売上データ!$H$2:$H$502)</f>
        <v>0</v>
      </c>
    </row>
    <row r="139" customFormat="false" ht="13.5" hidden="false" customHeight="false" outlineLevel="0" collapsed="false">
      <c r="Q139" s="31" t="str">
        <f aca="false">IF(ISERROR(IF(Q138+1&lt;=$S$2,Q138+1,"")),"",IF(Q138+1&lt;=$S$2,Q138+1,""))</f>
        <v/>
      </c>
      <c r="R139" s="90" t="str">
        <f aca="false">IF(Q139="","",IF(ISERROR($R$3+Q139),"",$R$3+Q139))</f>
        <v/>
      </c>
      <c r="S139" s="91" t="str">
        <f aca="false">IF(T139=0,"",WEEKDAY(R139))</f>
        <v/>
      </c>
      <c r="T139" s="92" t="n">
        <f aca="false">SUMIF(売上データ!$L$2:$L$502,R139,売上データ!$H$2:$H$502)</f>
        <v>0</v>
      </c>
    </row>
    <row r="140" customFormat="false" ht="13.5" hidden="false" customHeight="false" outlineLevel="0" collapsed="false">
      <c r="Q140" s="31" t="str">
        <f aca="false">IF(ISERROR(IF(Q139+1&lt;=$S$2,Q139+1,"")),"",IF(Q139+1&lt;=$S$2,Q139+1,""))</f>
        <v/>
      </c>
      <c r="R140" s="90" t="str">
        <f aca="false">IF(Q140="","",IF(ISERROR($R$3+Q140),"",$R$3+Q140))</f>
        <v/>
      </c>
      <c r="S140" s="91" t="str">
        <f aca="false">IF(T140=0,"",WEEKDAY(R140))</f>
        <v/>
      </c>
      <c r="T140" s="92" t="n">
        <f aca="false">SUMIF(売上データ!$L$2:$L$502,R140,売上データ!$H$2:$H$502)</f>
        <v>0</v>
      </c>
    </row>
    <row r="141" customFormat="false" ht="13.5" hidden="false" customHeight="false" outlineLevel="0" collapsed="false">
      <c r="Q141" s="31" t="str">
        <f aca="false">IF(ISERROR(IF(Q140+1&lt;=$S$2,Q140+1,"")),"",IF(Q140+1&lt;=$S$2,Q140+1,""))</f>
        <v/>
      </c>
      <c r="R141" s="90" t="str">
        <f aca="false">IF(Q141="","",IF(ISERROR($R$3+Q141),"",$R$3+Q141))</f>
        <v/>
      </c>
      <c r="S141" s="91" t="str">
        <f aca="false">IF(T141=0,"",WEEKDAY(R141))</f>
        <v/>
      </c>
      <c r="T141" s="92" t="n">
        <f aca="false">SUMIF(売上データ!$L$2:$L$502,R141,売上データ!$H$2:$H$502)</f>
        <v>0</v>
      </c>
    </row>
    <row r="142" customFormat="false" ht="13.5" hidden="false" customHeight="false" outlineLevel="0" collapsed="false">
      <c r="Q142" s="31" t="str">
        <f aca="false">IF(ISERROR(IF(Q141+1&lt;=$S$2,Q141+1,"")),"",IF(Q141+1&lt;=$S$2,Q141+1,""))</f>
        <v/>
      </c>
      <c r="R142" s="90" t="str">
        <f aca="false">IF(Q142="","",IF(ISERROR($R$3+Q142),"",$R$3+Q142))</f>
        <v/>
      </c>
      <c r="S142" s="91" t="str">
        <f aca="false">IF(T142=0,"",WEEKDAY(R142))</f>
        <v/>
      </c>
      <c r="T142" s="92" t="n">
        <f aca="false">SUMIF(売上データ!$L$2:$L$502,R142,売上データ!$H$2:$H$502)</f>
        <v>0</v>
      </c>
    </row>
    <row r="143" customFormat="false" ht="13.5" hidden="false" customHeight="false" outlineLevel="0" collapsed="false">
      <c r="Q143" s="31" t="str">
        <f aca="false">IF(ISERROR(IF(Q142+1&lt;=$S$2,Q142+1,"")),"",IF(Q142+1&lt;=$S$2,Q142+1,""))</f>
        <v/>
      </c>
      <c r="R143" s="90" t="str">
        <f aca="false">IF(Q143="","",IF(ISERROR($R$3+Q143),"",$R$3+Q143))</f>
        <v/>
      </c>
      <c r="S143" s="91" t="str">
        <f aca="false">IF(T143=0,"",WEEKDAY(R143))</f>
        <v/>
      </c>
      <c r="T143" s="92" t="n">
        <f aca="false">SUMIF(売上データ!$L$2:$L$502,R143,売上データ!$H$2:$H$502)</f>
        <v>0</v>
      </c>
    </row>
    <row r="144" customFormat="false" ht="13.5" hidden="false" customHeight="false" outlineLevel="0" collapsed="false">
      <c r="Q144" s="31" t="str">
        <f aca="false">IF(ISERROR(IF(Q143+1&lt;=$S$2,Q143+1,"")),"",IF(Q143+1&lt;=$S$2,Q143+1,""))</f>
        <v/>
      </c>
      <c r="R144" s="90" t="str">
        <f aca="false">IF(Q144="","",IF(ISERROR($R$3+Q144),"",$R$3+Q144))</f>
        <v/>
      </c>
      <c r="S144" s="91" t="str">
        <f aca="false">IF(T144=0,"",WEEKDAY(R144))</f>
        <v/>
      </c>
      <c r="T144" s="92" t="n">
        <f aca="false">SUMIF(売上データ!$L$2:$L$502,R144,売上データ!$H$2:$H$502)</f>
        <v>0</v>
      </c>
    </row>
    <row r="145" customFormat="false" ht="13.5" hidden="false" customHeight="false" outlineLevel="0" collapsed="false">
      <c r="Q145" s="31" t="str">
        <f aca="false">IF(ISERROR(IF(Q144+1&lt;=$S$2,Q144+1,"")),"",IF(Q144+1&lt;=$S$2,Q144+1,""))</f>
        <v/>
      </c>
      <c r="R145" s="90" t="str">
        <f aca="false">IF(Q145="","",IF(ISERROR($R$3+Q145),"",$R$3+Q145))</f>
        <v/>
      </c>
      <c r="S145" s="91" t="str">
        <f aca="false">IF(T145=0,"",WEEKDAY(R145))</f>
        <v/>
      </c>
      <c r="T145" s="92" t="n">
        <f aca="false">SUMIF(売上データ!$L$2:$L$502,R145,売上データ!$H$2:$H$502)</f>
        <v>0</v>
      </c>
    </row>
    <row r="146" customFormat="false" ht="13.5" hidden="false" customHeight="false" outlineLevel="0" collapsed="false">
      <c r="Q146" s="31" t="str">
        <f aca="false">IF(ISERROR(IF(Q145+1&lt;=$S$2,Q145+1,"")),"",IF(Q145+1&lt;=$S$2,Q145+1,""))</f>
        <v/>
      </c>
      <c r="R146" s="90" t="str">
        <f aca="false">IF(Q146="","",IF(ISERROR($R$3+Q146),"",$R$3+Q146))</f>
        <v/>
      </c>
      <c r="S146" s="91" t="str">
        <f aca="false">IF(T146=0,"",WEEKDAY(R146))</f>
        <v/>
      </c>
      <c r="T146" s="92" t="n">
        <f aca="false">SUMIF(売上データ!$L$2:$L$502,R146,売上データ!$H$2:$H$502)</f>
        <v>0</v>
      </c>
    </row>
    <row r="147" customFormat="false" ht="13.5" hidden="false" customHeight="false" outlineLevel="0" collapsed="false">
      <c r="Q147" s="31" t="str">
        <f aca="false">IF(ISERROR(IF(Q146+1&lt;=$S$2,Q146+1,"")),"",IF(Q146+1&lt;=$S$2,Q146+1,""))</f>
        <v/>
      </c>
      <c r="R147" s="90" t="str">
        <f aca="false">IF(Q147="","",IF(ISERROR($R$3+Q147),"",$R$3+Q147))</f>
        <v/>
      </c>
      <c r="S147" s="91" t="str">
        <f aca="false">IF(T147=0,"",WEEKDAY(R147))</f>
        <v/>
      </c>
      <c r="T147" s="92" t="n">
        <f aca="false">SUMIF(売上データ!$L$2:$L$502,R147,売上データ!$H$2:$H$502)</f>
        <v>0</v>
      </c>
    </row>
    <row r="148" customFormat="false" ht="13.5" hidden="false" customHeight="false" outlineLevel="0" collapsed="false">
      <c r="Q148" s="31" t="str">
        <f aca="false">IF(ISERROR(IF(Q147+1&lt;=$S$2,Q147+1,"")),"",IF(Q147+1&lt;=$S$2,Q147+1,""))</f>
        <v/>
      </c>
      <c r="R148" s="90" t="str">
        <f aca="false">IF(Q148="","",IF(ISERROR($R$3+Q148),"",$R$3+Q148))</f>
        <v/>
      </c>
      <c r="S148" s="91" t="str">
        <f aca="false">IF(T148=0,"",WEEKDAY(R148))</f>
        <v/>
      </c>
      <c r="T148" s="92" t="n">
        <f aca="false">SUMIF(売上データ!$L$2:$L$502,R148,売上データ!$H$2:$H$502)</f>
        <v>0</v>
      </c>
    </row>
    <row r="149" customFormat="false" ht="13.5" hidden="false" customHeight="false" outlineLevel="0" collapsed="false">
      <c r="Q149" s="31" t="str">
        <f aca="false">IF(ISERROR(IF(Q148+1&lt;=$S$2,Q148+1,"")),"",IF(Q148+1&lt;=$S$2,Q148+1,""))</f>
        <v/>
      </c>
      <c r="R149" s="90" t="str">
        <f aca="false">IF(Q149="","",IF(ISERROR($R$3+Q149),"",$R$3+Q149))</f>
        <v/>
      </c>
      <c r="S149" s="91" t="str">
        <f aca="false">IF(T149=0,"",WEEKDAY(R149))</f>
        <v/>
      </c>
      <c r="T149" s="92" t="n">
        <f aca="false">SUMIF(売上データ!$L$2:$L$502,R149,売上データ!$H$2:$H$502)</f>
        <v>0</v>
      </c>
    </row>
    <row r="150" customFormat="false" ht="13.5" hidden="false" customHeight="false" outlineLevel="0" collapsed="false">
      <c r="Q150" s="31" t="str">
        <f aca="false">IF(ISERROR(IF(Q149+1&lt;=$S$2,Q149+1,"")),"",IF(Q149+1&lt;=$S$2,Q149+1,""))</f>
        <v/>
      </c>
      <c r="R150" s="90" t="str">
        <f aca="false">IF(Q150="","",IF(ISERROR($R$3+Q150),"",$R$3+Q150))</f>
        <v/>
      </c>
      <c r="S150" s="91" t="str">
        <f aca="false">IF(T150=0,"",WEEKDAY(R150))</f>
        <v/>
      </c>
      <c r="T150" s="92" t="n">
        <f aca="false">SUMIF(売上データ!$L$2:$L$502,R150,売上データ!$H$2:$H$502)</f>
        <v>0</v>
      </c>
    </row>
    <row r="151" customFormat="false" ht="13.5" hidden="false" customHeight="false" outlineLevel="0" collapsed="false">
      <c r="Q151" s="31" t="str">
        <f aca="false">IF(ISERROR(IF(Q150+1&lt;=$S$2,Q150+1,"")),"",IF(Q150+1&lt;=$S$2,Q150+1,""))</f>
        <v/>
      </c>
      <c r="R151" s="90" t="str">
        <f aca="false">IF(Q151="","",IF(ISERROR($R$3+Q151),"",$R$3+Q151))</f>
        <v/>
      </c>
      <c r="S151" s="91" t="str">
        <f aca="false">IF(T151=0,"",WEEKDAY(R151))</f>
        <v/>
      </c>
      <c r="T151" s="92" t="n">
        <f aca="false">SUMIF(売上データ!$L$2:$L$502,R151,売上データ!$H$2:$H$502)</f>
        <v>0</v>
      </c>
    </row>
    <row r="152" customFormat="false" ht="13.5" hidden="false" customHeight="false" outlineLevel="0" collapsed="false">
      <c r="Q152" s="31" t="str">
        <f aca="false">IF(ISERROR(IF(Q151+1&lt;=$S$2,Q151+1,"")),"",IF(Q151+1&lt;=$S$2,Q151+1,""))</f>
        <v/>
      </c>
      <c r="R152" s="90" t="str">
        <f aca="false">IF(Q152="","",IF(ISERROR($R$3+Q152),"",$R$3+Q152))</f>
        <v/>
      </c>
      <c r="S152" s="91" t="str">
        <f aca="false">IF(T152=0,"",WEEKDAY(R152))</f>
        <v/>
      </c>
      <c r="T152" s="92" t="n">
        <f aca="false">SUMIF(売上データ!$L$2:$L$502,R152,売上データ!$H$2:$H$502)</f>
        <v>0</v>
      </c>
    </row>
    <row r="153" customFormat="false" ht="13.5" hidden="false" customHeight="false" outlineLevel="0" collapsed="false">
      <c r="Q153" s="31" t="str">
        <f aca="false">IF(ISERROR(IF(Q152+1&lt;=$S$2,Q152+1,"")),"",IF(Q152+1&lt;=$S$2,Q152+1,""))</f>
        <v/>
      </c>
      <c r="R153" s="90" t="str">
        <f aca="false">IF(Q153="","",IF(ISERROR($R$3+Q153),"",$R$3+Q153))</f>
        <v/>
      </c>
      <c r="S153" s="91" t="str">
        <f aca="false">IF(T153=0,"",WEEKDAY(R153))</f>
        <v/>
      </c>
      <c r="T153" s="92" t="n">
        <f aca="false">SUMIF(売上データ!$L$2:$L$502,R153,売上データ!$H$2:$H$502)</f>
        <v>0</v>
      </c>
    </row>
    <row r="154" customFormat="false" ht="13.5" hidden="false" customHeight="false" outlineLevel="0" collapsed="false">
      <c r="Q154" s="31" t="str">
        <f aca="false">IF(ISERROR(IF(Q153+1&lt;=$S$2,Q153+1,"")),"",IF(Q153+1&lt;=$S$2,Q153+1,""))</f>
        <v/>
      </c>
      <c r="R154" s="90" t="str">
        <f aca="false">IF(Q154="","",IF(ISERROR($R$3+Q154),"",$R$3+Q154))</f>
        <v/>
      </c>
      <c r="S154" s="91" t="str">
        <f aca="false">IF(T154=0,"",WEEKDAY(R154))</f>
        <v/>
      </c>
      <c r="T154" s="92" t="n">
        <f aca="false">SUMIF(売上データ!$L$2:$L$502,R154,売上データ!$H$2:$H$502)</f>
        <v>0</v>
      </c>
    </row>
    <row r="155" customFormat="false" ht="13.5" hidden="false" customHeight="false" outlineLevel="0" collapsed="false">
      <c r="Q155" s="31" t="str">
        <f aca="false">IF(ISERROR(IF(Q154+1&lt;=$S$2,Q154+1,"")),"",IF(Q154+1&lt;=$S$2,Q154+1,""))</f>
        <v/>
      </c>
      <c r="R155" s="90" t="str">
        <f aca="false">IF(Q155="","",IF(ISERROR($R$3+Q155),"",$R$3+Q155))</f>
        <v/>
      </c>
      <c r="S155" s="91" t="str">
        <f aca="false">IF(T155=0,"",WEEKDAY(R155))</f>
        <v/>
      </c>
      <c r="T155" s="92" t="n">
        <f aca="false">SUMIF(売上データ!$L$2:$L$502,R155,売上データ!$H$2:$H$502)</f>
        <v>0</v>
      </c>
    </row>
    <row r="156" customFormat="false" ht="13.5" hidden="false" customHeight="false" outlineLevel="0" collapsed="false">
      <c r="Q156" s="31" t="str">
        <f aca="false">IF(ISERROR(IF(Q155+1&lt;=$S$2,Q155+1,"")),"",IF(Q155+1&lt;=$S$2,Q155+1,""))</f>
        <v/>
      </c>
      <c r="R156" s="90" t="str">
        <f aca="false">IF(Q156="","",IF(ISERROR($R$3+Q156),"",$R$3+Q156))</f>
        <v/>
      </c>
      <c r="S156" s="91" t="str">
        <f aca="false">IF(T156=0,"",WEEKDAY(R156))</f>
        <v/>
      </c>
      <c r="T156" s="92" t="n">
        <f aca="false">SUMIF(売上データ!$L$2:$L$502,R156,売上データ!$H$2:$H$502)</f>
        <v>0</v>
      </c>
    </row>
    <row r="157" customFormat="false" ht="13.5" hidden="false" customHeight="false" outlineLevel="0" collapsed="false">
      <c r="Q157" s="31" t="str">
        <f aca="false">IF(ISERROR(IF(Q156+1&lt;=$S$2,Q156+1,"")),"",IF(Q156+1&lt;=$S$2,Q156+1,""))</f>
        <v/>
      </c>
      <c r="R157" s="90" t="str">
        <f aca="false">IF(Q157="","",IF(ISERROR($R$3+Q157),"",$R$3+Q157))</f>
        <v/>
      </c>
      <c r="S157" s="91" t="str">
        <f aca="false">IF(T157=0,"",WEEKDAY(R157))</f>
        <v/>
      </c>
      <c r="T157" s="92" t="n">
        <f aca="false">SUMIF(売上データ!$L$2:$L$502,R157,売上データ!$H$2:$H$502)</f>
        <v>0</v>
      </c>
    </row>
    <row r="158" customFormat="false" ht="13.5" hidden="false" customHeight="false" outlineLevel="0" collapsed="false">
      <c r="Q158" s="31" t="str">
        <f aca="false">IF(ISERROR(IF(Q157+1&lt;=$S$2,Q157+1,"")),"",IF(Q157+1&lt;=$S$2,Q157+1,""))</f>
        <v/>
      </c>
      <c r="R158" s="90" t="str">
        <f aca="false">IF(Q158="","",IF(ISERROR($R$3+Q158),"",$R$3+Q158))</f>
        <v/>
      </c>
      <c r="S158" s="91" t="str">
        <f aca="false">IF(T158=0,"",WEEKDAY(R158))</f>
        <v/>
      </c>
      <c r="T158" s="92" t="n">
        <f aca="false">SUMIF(売上データ!$L$2:$L$502,R158,売上データ!$H$2:$H$502)</f>
        <v>0</v>
      </c>
    </row>
    <row r="159" customFormat="false" ht="13.5" hidden="false" customHeight="false" outlineLevel="0" collapsed="false">
      <c r="Q159" s="31" t="str">
        <f aca="false">IF(ISERROR(IF(Q158+1&lt;=$S$2,Q158+1,"")),"",IF(Q158+1&lt;=$S$2,Q158+1,""))</f>
        <v/>
      </c>
      <c r="R159" s="90" t="str">
        <f aca="false">IF(Q159="","",IF(ISERROR($R$3+Q159),"",$R$3+Q159))</f>
        <v/>
      </c>
      <c r="S159" s="91" t="str">
        <f aca="false">IF(T159=0,"",WEEKDAY(R159))</f>
        <v/>
      </c>
      <c r="T159" s="92" t="n">
        <f aca="false">SUMIF(売上データ!$L$2:$L$502,R159,売上データ!$H$2:$H$502)</f>
        <v>0</v>
      </c>
    </row>
    <row r="160" customFormat="false" ht="13.5" hidden="false" customHeight="false" outlineLevel="0" collapsed="false">
      <c r="Q160" s="31" t="str">
        <f aca="false">IF(ISERROR(IF(Q159+1&lt;=$S$2,Q159+1,"")),"",IF(Q159+1&lt;=$S$2,Q159+1,""))</f>
        <v/>
      </c>
      <c r="R160" s="90" t="str">
        <f aca="false">IF(Q160="","",IF(ISERROR($R$3+Q160),"",$R$3+Q160))</f>
        <v/>
      </c>
      <c r="S160" s="91" t="str">
        <f aca="false">IF(T160=0,"",WEEKDAY(R160))</f>
        <v/>
      </c>
      <c r="T160" s="92" t="n">
        <f aca="false">SUMIF(売上データ!$L$2:$L$502,R160,売上データ!$H$2:$H$502)</f>
        <v>0</v>
      </c>
    </row>
    <row r="161" customFormat="false" ht="13.5" hidden="false" customHeight="false" outlineLevel="0" collapsed="false">
      <c r="Q161" s="31" t="str">
        <f aca="false">IF(ISERROR(IF(Q160+1&lt;=$S$2,Q160+1,"")),"",IF(Q160+1&lt;=$S$2,Q160+1,""))</f>
        <v/>
      </c>
      <c r="R161" s="90" t="str">
        <f aca="false">IF(Q161="","",IF(ISERROR($R$3+Q161),"",$R$3+Q161))</f>
        <v/>
      </c>
      <c r="S161" s="91" t="str">
        <f aca="false">IF(T161=0,"",WEEKDAY(R161))</f>
        <v/>
      </c>
      <c r="T161" s="92" t="n">
        <f aca="false">SUMIF(売上データ!$L$2:$L$502,R161,売上データ!$H$2:$H$502)</f>
        <v>0</v>
      </c>
    </row>
    <row r="162" customFormat="false" ht="13.5" hidden="false" customHeight="false" outlineLevel="0" collapsed="false">
      <c r="Q162" s="31" t="str">
        <f aca="false">IF(ISERROR(IF(Q161+1&lt;=$S$2,Q161+1,"")),"",IF(Q161+1&lt;=$S$2,Q161+1,""))</f>
        <v/>
      </c>
      <c r="R162" s="90" t="str">
        <f aca="false">IF(Q162="","",IF(ISERROR($R$3+Q162),"",$R$3+Q162))</f>
        <v/>
      </c>
      <c r="S162" s="91" t="str">
        <f aca="false">IF(T162=0,"",WEEKDAY(R162))</f>
        <v/>
      </c>
      <c r="T162" s="92" t="n">
        <f aca="false">SUMIF(売上データ!$L$2:$L$502,R162,売上データ!$H$2:$H$502)</f>
        <v>0</v>
      </c>
    </row>
    <row r="163" customFormat="false" ht="13.5" hidden="false" customHeight="false" outlineLevel="0" collapsed="false">
      <c r="Q163" s="31" t="str">
        <f aca="false">IF(ISERROR(IF(Q162+1&lt;=$S$2,Q162+1,"")),"",IF(Q162+1&lt;=$S$2,Q162+1,""))</f>
        <v/>
      </c>
      <c r="R163" s="90" t="str">
        <f aca="false">IF(Q163="","",IF(ISERROR($R$3+Q163),"",$R$3+Q163))</f>
        <v/>
      </c>
      <c r="S163" s="91" t="str">
        <f aca="false">IF(T163=0,"",WEEKDAY(R163))</f>
        <v/>
      </c>
      <c r="T163" s="92" t="n">
        <f aca="false">SUMIF(売上データ!$L$2:$L$502,R163,売上データ!$H$2:$H$502)</f>
        <v>0</v>
      </c>
    </row>
    <row r="164" customFormat="false" ht="13.5" hidden="false" customHeight="false" outlineLevel="0" collapsed="false">
      <c r="Q164" s="31" t="str">
        <f aca="false">IF(ISERROR(IF(Q163+1&lt;=$S$2,Q163+1,"")),"",IF(Q163+1&lt;=$S$2,Q163+1,""))</f>
        <v/>
      </c>
      <c r="R164" s="90" t="str">
        <f aca="false">IF(Q164="","",IF(ISERROR($R$3+Q164),"",$R$3+Q164))</f>
        <v/>
      </c>
      <c r="S164" s="91" t="str">
        <f aca="false">IF(T164=0,"",WEEKDAY(R164))</f>
        <v/>
      </c>
      <c r="T164" s="92" t="n">
        <f aca="false">SUMIF(売上データ!$L$2:$L$502,R164,売上データ!$H$2:$H$502)</f>
        <v>0</v>
      </c>
    </row>
    <row r="165" customFormat="false" ht="13.5" hidden="false" customHeight="false" outlineLevel="0" collapsed="false">
      <c r="Q165" s="31" t="str">
        <f aca="false">IF(ISERROR(IF(Q164+1&lt;=$S$2,Q164+1,"")),"",IF(Q164+1&lt;=$S$2,Q164+1,""))</f>
        <v/>
      </c>
      <c r="R165" s="90" t="str">
        <f aca="false">IF(Q165="","",IF(ISERROR($R$3+Q165),"",$R$3+Q165))</f>
        <v/>
      </c>
      <c r="S165" s="91" t="str">
        <f aca="false">IF(T165=0,"",WEEKDAY(R165))</f>
        <v/>
      </c>
      <c r="T165" s="92" t="n">
        <f aca="false">SUMIF(売上データ!$L$2:$L$502,R165,売上データ!$H$2:$H$502)</f>
        <v>0</v>
      </c>
    </row>
    <row r="166" customFormat="false" ht="13.5" hidden="false" customHeight="false" outlineLevel="0" collapsed="false">
      <c r="Q166" s="31" t="str">
        <f aca="false">IF(ISERROR(IF(Q165+1&lt;=$S$2,Q165+1,"")),"",IF(Q165+1&lt;=$S$2,Q165+1,""))</f>
        <v/>
      </c>
      <c r="R166" s="90" t="str">
        <f aca="false">IF(Q166="","",IF(ISERROR($R$3+Q166),"",$R$3+Q166))</f>
        <v/>
      </c>
      <c r="S166" s="91" t="str">
        <f aca="false">IF(T166=0,"",WEEKDAY(R166))</f>
        <v/>
      </c>
      <c r="T166" s="92" t="n">
        <f aca="false">SUMIF(売上データ!$L$2:$L$502,R166,売上データ!$H$2:$H$502)</f>
        <v>0</v>
      </c>
    </row>
    <row r="167" customFormat="false" ht="13.5" hidden="false" customHeight="false" outlineLevel="0" collapsed="false">
      <c r="Q167" s="31" t="str">
        <f aca="false">IF(ISERROR(IF(Q166+1&lt;=$S$2,Q166+1,"")),"",IF(Q166+1&lt;=$S$2,Q166+1,""))</f>
        <v/>
      </c>
      <c r="R167" s="90" t="str">
        <f aca="false">IF(Q167="","",IF(ISERROR($R$3+Q167),"",$R$3+Q167))</f>
        <v/>
      </c>
      <c r="S167" s="91" t="str">
        <f aca="false">IF(T167=0,"",WEEKDAY(R167))</f>
        <v/>
      </c>
      <c r="T167" s="92" t="n">
        <f aca="false">SUMIF(売上データ!$L$2:$L$502,R167,売上データ!$H$2:$H$502)</f>
        <v>0</v>
      </c>
    </row>
    <row r="168" customFormat="false" ht="13.5" hidden="false" customHeight="false" outlineLevel="0" collapsed="false">
      <c r="Q168" s="31" t="str">
        <f aca="false">IF(ISERROR(IF(Q167+1&lt;=$S$2,Q167+1,"")),"",IF(Q167+1&lt;=$S$2,Q167+1,""))</f>
        <v/>
      </c>
      <c r="R168" s="90" t="str">
        <f aca="false">IF(Q168="","",IF(ISERROR($R$3+Q168),"",$R$3+Q168))</f>
        <v/>
      </c>
      <c r="S168" s="91" t="str">
        <f aca="false">IF(T168=0,"",WEEKDAY(R168))</f>
        <v/>
      </c>
      <c r="T168" s="92" t="n">
        <f aca="false">SUMIF(売上データ!$L$2:$L$502,R168,売上データ!$H$2:$H$502)</f>
        <v>0</v>
      </c>
    </row>
    <row r="169" customFormat="false" ht="13.5" hidden="false" customHeight="false" outlineLevel="0" collapsed="false">
      <c r="Q169" s="31" t="str">
        <f aca="false">IF(ISERROR(IF(Q168+1&lt;=$S$2,Q168+1,"")),"",IF(Q168+1&lt;=$S$2,Q168+1,""))</f>
        <v/>
      </c>
      <c r="R169" s="90" t="str">
        <f aca="false">IF(Q169="","",IF(ISERROR($R$3+Q169),"",$R$3+Q169))</f>
        <v/>
      </c>
      <c r="S169" s="91" t="str">
        <f aca="false">IF(T169=0,"",WEEKDAY(R169))</f>
        <v/>
      </c>
      <c r="T169" s="92" t="n">
        <f aca="false">SUMIF(売上データ!$L$2:$L$502,R169,売上データ!$H$2:$H$502)</f>
        <v>0</v>
      </c>
    </row>
    <row r="170" customFormat="false" ht="13.5" hidden="false" customHeight="false" outlineLevel="0" collapsed="false">
      <c r="Q170" s="31" t="str">
        <f aca="false">IF(ISERROR(IF(Q169+1&lt;=$S$2,Q169+1,"")),"",IF(Q169+1&lt;=$S$2,Q169+1,""))</f>
        <v/>
      </c>
      <c r="R170" s="90" t="str">
        <f aca="false">IF(Q170="","",IF(ISERROR($R$3+Q170),"",$R$3+Q170))</f>
        <v/>
      </c>
      <c r="S170" s="91" t="str">
        <f aca="false">IF(T170=0,"",WEEKDAY(R170))</f>
        <v/>
      </c>
      <c r="T170" s="92" t="n">
        <f aca="false">SUMIF(売上データ!$L$2:$L$502,R170,売上データ!$H$2:$H$502)</f>
        <v>0</v>
      </c>
    </row>
    <row r="171" customFormat="false" ht="13.5" hidden="false" customHeight="false" outlineLevel="0" collapsed="false">
      <c r="Q171" s="31" t="str">
        <f aca="false">IF(ISERROR(IF(Q170+1&lt;=$S$2,Q170+1,"")),"",IF(Q170+1&lt;=$S$2,Q170+1,""))</f>
        <v/>
      </c>
      <c r="R171" s="90" t="str">
        <f aca="false">IF(Q171="","",IF(ISERROR($R$3+Q171),"",$R$3+Q171))</f>
        <v/>
      </c>
      <c r="S171" s="91" t="str">
        <f aca="false">IF(T171=0,"",WEEKDAY(R171))</f>
        <v/>
      </c>
      <c r="T171" s="92" t="n">
        <f aca="false">SUMIF(売上データ!$L$2:$L$502,R171,売上データ!$H$2:$H$502)</f>
        <v>0</v>
      </c>
    </row>
    <row r="172" customFormat="false" ht="13.5" hidden="false" customHeight="false" outlineLevel="0" collapsed="false">
      <c r="Q172" s="31" t="str">
        <f aca="false">IF(ISERROR(IF(Q171+1&lt;=$S$2,Q171+1,"")),"",IF(Q171+1&lt;=$S$2,Q171+1,""))</f>
        <v/>
      </c>
      <c r="R172" s="90" t="str">
        <f aca="false">IF(Q172="","",IF(ISERROR($R$3+Q172),"",$R$3+Q172))</f>
        <v/>
      </c>
      <c r="S172" s="91" t="str">
        <f aca="false">IF(T172=0,"",WEEKDAY(R172))</f>
        <v/>
      </c>
      <c r="T172" s="92" t="n">
        <f aca="false">SUMIF(売上データ!$L$2:$L$502,R172,売上データ!$H$2:$H$502)</f>
        <v>0</v>
      </c>
    </row>
    <row r="173" customFormat="false" ht="13.5" hidden="false" customHeight="false" outlineLevel="0" collapsed="false">
      <c r="Q173" s="31" t="str">
        <f aca="false">IF(ISERROR(IF(Q172+1&lt;=$S$2,Q172+1,"")),"",IF(Q172+1&lt;=$S$2,Q172+1,""))</f>
        <v/>
      </c>
      <c r="R173" s="90" t="str">
        <f aca="false">IF(Q173="","",IF(ISERROR($R$3+Q173),"",$R$3+Q173))</f>
        <v/>
      </c>
      <c r="S173" s="91" t="str">
        <f aca="false">IF(T173=0,"",WEEKDAY(R173))</f>
        <v/>
      </c>
      <c r="T173" s="92" t="n">
        <f aca="false">SUMIF(売上データ!$L$2:$L$502,R173,売上データ!$H$2:$H$502)</f>
        <v>0</v>
      </c>
    </row>
    <row r="174" customFormat="false" ht="13.5" hidden="false" customHeight="false" outlineLevel="0" collapsed="false">
      <c r="Q174" s="31" t="str">
        <f aca="false">IF(ISERROR(IF(Q173+1&lt;=$S$2,Q173+1,"")),"",IF(Q173+1&lt;=$S$2,Q173+1,""))</f>
        <v/>
      </c>
      <c r="R174" s="90" t="str">
        <f aca="false">IF(Q174="","",IF(ISERROR($R$3+Q174),"",$R$3+Q174))</f>
        <v/>
      </c>
      <c r="S174" s="91" t="str">
        <f aca="false">IF(T174=0,"",WEEKDAY(R174))</f>
        <v/>
      </c>
      <c r="T174" s="92" t="n">
        <f aca="false">SUMIF(売上データ!$L$2:$L$502,R174,売上データ!$H$2:$H$502)</f>
        <v>0</v>
      </c>
    </row>
    <row r="175" customFormat="false" ht="13.5" hidden="false" customHeight="false" outlineLevel="0" collapsed="false">
      <c r="Q175" s="31" t="str">
        <f aca="false">IF(ISERROR(IF(Q174+1&lt;=$S$2,Q174+1,"")),"",IF(Q174+1&lt;=$S$2,Q174+1,""))</f>
        <v/>
      </c>
      <c r="R175" s="90" t="str">
        <f aca="false">IF(Q175="","",IF(ISERROR($R$3+Q175),"",$R$3+Q175))</f>
        <v/>
      </c>
      <c r="S175" s="91" t="str">
        <f aca="false">IF(T175=0,"",WEEKDAY(R175))</f>
        <v/>
      </c>
      <c r="T175" s="92" t="n">
        <f aca="false">SUMIF(売上データ!$L$2:$L$502,R175,売上データ!$H$2:$H$502)</f>
        <v>0</v>
      </c>
    </row>
    <row r="176" customFormat="false" ht="13.5" hidden="false" customHeight="false" outlineLevel="0" collapsed="false">
      <c r="Q176" s="31" t="str">
        <f aca="false">IF(ISERROR(IF(Q175+1&lt;=$S$2,Q175+1,"")),"",IF(Q175+1&lt;=$S$2,Q175+1,""))</f>
        <v/>
      </c>
      <c r="R176" s="90" t="str">
        <f aca="false">IF(Q176="","",IF(ISERROR($R$3+Q176),"",$R$3+Q176))</f>
        <v/>
      </c>
      <c r="S176" s="91" t="str">
        <f aca="false">IF(T176=0,"",WEEKDAY(R176))</f>
        <v/>
      </c>
      <c r="T176" s="92" t="n">
        <f aca="false">SUMIF(売上データ!$L$2:$L$502,R176,売上データ!$H$2:$H$502)</f>
        <v>0</v>
      </c>
    </row>
    <row r="177" customFormat="false" ht="13.5" hidden="false" customHeight="false" outlineLevel="0" collapsed="false">
      <c r="Q177" s="31" t="str">
        <f aca="false">IF(ISERROR(IF(Q176+1&lt;=$S$2,Q176+1,"")),"",IF(Q176+1&lt;=$S$2,Q176+1,""))</f>
        <v/>
      </c>
      <c r="R177" s="90" t="str">
        <f aca="false">IF(Q177="","",IF(ISERROR($R$3+Q177),"",$R$3+Q177))</f>
        <v/>
      </c>
      <c r="S177" s="91" t="str">
        <f aca="false">IF(T177=0,"",WEEKDAY(R177))</f>
        <v/>
      </c>
      <c r="T177" s="92" t="n">
        <f aca="false">SUMIF(売上データ!$L$2:$L$502,R177,売上データ!$H$2:$H$502)</f>
        <v>0</v>
      </c>
    </row>
    <row r="178" customFormat="false" ht="13.5" hidden="false" customHeight="false" outlineLevel="0" collapsed="false">
      <c r="Q178" s="31" t="str">
        <f aca="false">IF(ISERROR(IF(Q177+1&lt;=$S$2,Q177+1,"")),"",IF(Q177+1&lt;=$S$2,Q177+1,""))</f>
        <v/>
      </c>
      <c r="R178" s="90" t="str">
        <f aca="false">IF(Q178="","",IF(ISERROR($R$3+Q178),"",$R$3+Q178))</f>
        <v/>
      </c>
      <c r="S178" s="91" t="str">
        <f aca="false">IF(T178=0,"",WEEKDAY(R178))</f>
        <v/>
      </c>
      <c r="T178" s="92" t="n">
        <f aca="false">SUMIF(売上データ!$L$2:$L$502,R178,売上データ!$H$2:$H$502)</f>
        <v>0</v>
      </c>
    </row>
    <row r="179" customFormat="false" ht="13.5" hidden="false" customHeight="false" outlineLevel="0" collapsed="false">
      <c r="Q179" s="31" t="str">
        <f aca="false">IF(ISERROR(IF(Q178+1&lt;=$S$2,Q178+1,"")),"",IF(Q178+1&lt;=$S$2,Q178+1,""))</f>
        <v/>
      </c>
      <c r="R179" s="90" t="str">
        <f aca="false">IF(Q179="","",IF(ISERROR($R$3+Q179),"",$R$3+Q179))</f>
        <v/>
      </c>
      <c r="S179" s="91" t="str">
        <f aca="false">IF(T179=0,"",WEEKDAY(R179))</f>
        <v/>
      </c>
      <c r="T179" s="92" t="n">
        <f aca="false">SUMIF(売上データ!$L$2:$L$502,R179,売上データ!$H$2:$H$502)</f>
        <v>0</v>
      </c>
    </row>
    <row r="180" customFormat="false" ht="13.5" hidden="false" customHeight="false" outlineLevel="0" collapsed="false">
      <c r="Q180" s="31" t="str">
        <f aca="false">IF(ISERROR(IF(Q179+1&lt;=$S$2,Q179+1,"")),"",IF(Q179+1&lt;=$S$2,Q179+1,""))</f>
        <v/>
      </c>
      <c r="R180" s="90" t="str">
        <f aca="false">IF(Q180="","",IF(ISERROR($R$3+Q180),"",$R$3+Q180))</f>
        <v/>
      </c>
      <c r="S180" s="91" t="str">
        <f aca="false">IF(T180=0,"",WEEKDAY(R180))</f>
        <v/>
      </c>
      <c r="T180" s="92" t="n">
        <f aca="false">SUMIF(売上データ!$L$2:$L$502,R180,売上データ!$H$2:$H$502)</f>
        <v>0</v>
      </c>
    </row>
    <row r="181" customFormat="false" ht="13.5" hidden="false" customHeight="false" outlineLevel="0" collapsed="false">
      <c r="Q181" s="31" t="str">
        <f aca="false">IF(ISERROR(IF(Q180+1&lt;=$S$2,Q180+1,"")),"",IF(Q180+1&lt;=$S$2,Q180+1,""))</f>
        <v/>
      </c>
      <c r="R181" s="90" t="str">
        <f aca="false">IF(Q181="","",IF(ISERROR($R$3+Q181),"",$R$3+Q181))</f>
        <v/>
      </c>
      <c r="S181" s="91" t="str">
        <f aca="false">IF(T181=0,"",WEEKDAY(R181))</f>
        <v/>
      </c>
      <c r="T181" s="92" t="n">
        <f aca="false">SUMIF(売上データ!$L$2:$L$502,R181,売上データ!$H$2:$H$502)</f>
        <v>0</v>
      </c>
    </row>
    <row r="182" customFormat="false" ht="13.5" hidden="false" customHeight="false" outlineLevel="0" collapsed="false">
      <c r="Q182" s="31" t="str">
        <f aca="false">IF(ISERROR(IF(Q181+1&lt;=$S$2,Q181+1,"")),"",IF(Q181+1&lt;=$S$2,Q181+1,""))</f>
        <v/>
      </c>
      <c r="R182" s="90" t="str">
        <f aca="false">IF(Q182="","",IF(ISERROR($R$3+Q182),"",$R$3+Q182))</f>
        <v/>
      </c>
      <c r="S182" s="91" t="str">
        <f aca="false">IF(T182=0,"",WEEKDAY(R182))</f>
        <v/>
      </c>
      <c r="T182" s="92" t="n">
        <f aca="false">SUMIF(売上データ!$L$2:$L$502,R182,売上データ!$H$2:$H$502)</f>
        <v>0</v>
      </c>
    </row>
    <row r="183" customFormat="false" ht="13.5" hidden="false" customHeight="false" outlineLevel="0" collapsed="false">
      <c r="Q183" s="31" t="str">
        <f aca="false">IF(ISERROR(IF(Q182+1&lt;=$S$2,Q182+1,"")),"",IF(Q182+1&lt;=$S$2,Q182+1,""))</f>
        <v/>
      </c>
      <c r="R183" s="90" t="str">
        <f aca="false">IF(Q183="","",IF(ISERROR($R$3+Q183),"",$R$3+Q183))</f>
        <v/>
      </c>
      <c r="S183" s="91" t="str">
        <f aca="false">IF(T183=0,"",WEEKDAY(R183))</f>
        <v/>
      </c>
      <c r="T183" s="92" t="n">
        <f aca="false">SUMIF(売上データ!$L$2:$L$502,R183,売上データ!$H$2:$H$502)</f>
        <v>0</v>
      </c>
    </row>
    <row r="184" customFormat="false" ht="13.5" hidden="false" customHeight="false" outlineLevel="0" collapsed="false">
      <c r="Q184" s="31" t="str">
        <f aca="false">IF(ISERROR(IF(Q183+1&lt;=$S$2,Q183+1,"")),"",IF(Q183+1&lt;=$S$2,Q183+1,""))</f>
        <v/>
      </c>
      <c r="R184" s="90" t="str">
        <f aca="false">IF(Q184="","",IF(ISERROR($R$3+Q184),"",$R$3+Q184))</f>
        <v/>
      </c>
      <c r="S184" s="91" t="str">
        <f aca="false">IF(T184=0,"",WEEKDAY(R184))</f>
        <v/>
      </c>
      <c r="T184" s="92" t="n">
        <f aca="false">SUMIF(売上データ!$L$2:$L$502,R184,売上データ!$H$2:$H$502)</f>
        <v>0</v>
      </c>
    </row>
    <row r="185" customFormat="false" ht="13.5" hidden="false" customHeight="false" outlineLevel="0" collapsed="false">
      <c r="Q185" s="31" t="str">
        <f aca="false">IF(ISERROR(IF(Q184+1&lt;=$S$2,Q184+1,"")),"",IF(Q184+1&lt;=$S$2,Q184+1,""))</f>
        <v/>
      </c>
      <c r="R185" s="90" t="str">
        <f aca="false">IF(Q185="","",IF(ISERROR($R$3+Q185),"",$R$3+Q185))</f>
        <v/>
      </c>
      <c r="S185" s="91" t="str">
        <f aca="false">IF(T185=0,"",WEEKDAY(R185))</f>
        <v/>
      </c>
      <c r="T185" s="92" t="n">
        <f aca="false">SUMIF(売上データ!$L$2:$L$502,R185,売上データ!$H$2:$H$502)</f>
        <v>0</v>
      </c>
    </row>
    <row r="186" customFormat="false" ht="13.5" hidden="false" customHeight="false" outlineLevel="0" collapsed="false">
      <c r="Q186" s="31" t="str">
        <f aca="false">IF(ISERROR(IF(Q185+1&lt;=$S$2,Q185+1,"")),"",IF(Q185+1&lt;=$S$2,Q185+1,""))</f>
        <v/>
      </c>
      <c r="R186" s="90" t="str">
        <f aca="false">IF(Q186="","",IF(ISERROR($R$3+Q186),"",$R$3+Q186))</f>
        <v/>
      </c>
      <c r="S186" s="91" t="str">
        <f aca="false">IF(T186=0,"",WEEKDAY(R186))</f>
        <v/>
      </c>
      <c r="T186" s="92" t="n">
        <f aca="false">SUMIF(売上データ!$L$2:$L$502,R186,売上データ!$H$2:$H$502)</f>
        <v>0</v>
      </c>
    </row>
    <row r="187" customFormat="false" ht="13.5" hidden="false" customHeight="false" outlineLevel="0" collapsed="false">
      <c r="Q187" s="31" t="str">
        <f aca="false">IF(ISERROR(IF(Q186+1&lt;=$S$2,Q186+1,"")),"",IF(Q186+1&lt;=$S$2,Q186+1,""))</f>
        <v/>
      </c>
      <c r="R187" s="90" t="str">
        <f aca="false">IF(Q187="","",IF(ISERROR($R$3+Q187),"",$R$3+Q187))</f>
        <v/>
      </c>
      <c r="S187" s="91" t="str">
        <f aca="false">IF(T187=0,"",WEEKDAY(R187))</f>
        <v/>
      </c>
      <c r="T187" s="92" t="n">
        <f aca="false">SUMIF(売上データ!$L$2:$L$502,R187,売上データ!$H$2:$H$502)</f>
        <v>0</v>
      </c>
    </row>
    <row r="188" customFormat="false" ht="13.5" hidden="false" customHeight="false" outlineLevel="0" collapsed="false">
      <c r="Q188" s="31" t="str">
        <f aca="false">IF(ISERROR(IF(Q187+1&lt;=$S$2,Q187+1,"")),"",IF(Q187+1&lt;=$S$2,Q187+1,""))</f>
        <v/>
      </c>
      <c r="R188" s="90" t="str">
        <f aca="false">IF(Q188="","",IF(ISERROR($R$3+Q188),"",$R$3+Q188))</f>
        <v/>
      </c>
      <c r="S188" s="91" t="str">
        <f aca="false">IF(T188=0,"",WEEKDAY(R188))</f>
        <v/>
      </c>
      <c r="T188" s="92" t="n">
        <f aca="false">SUMIF(売上データ!$L$2:$L$502,R188,売上データ!$H$2:$H$502)</f>
        <v>0</v>
      </c>
    </row>
    <row r="189" customFormat="false" ht="13.5" hidden="false" customHeight="false" outlineLevel="0" collapsed="false">
      <c r="Q189" s="31" t="str">
        <f aca="false">IF(ISERROR(IF(Q188+1&lt;=$S$2,Q188+1,"")),"",IF(Q188+1&lt;=$S$2,Q188+1,""))</f>
        <v/>
      </c>
      <c r="R189" s="90" t="str">
        <f aca="false">IF(Q189="","",IF(ISERROR($R$3+Q189),"",$R$3+Q189))</f>
        <v/>
      </c>
      <c r="S189" s="91" t="str">
        <f aca="false">IF(T189=0,"",WEEKDAY(R189))</f>
        <v/>
      </c>
      <c r="T189" s="92" t="n">
        <f aca="false">SUMIF(売上データ!$L$2:$L$502,R189,売上データ!$H$2:$H$502)</f>
        <v>0</v>
      </c>
    </row>
    <row r="190" customFormat="false" ht="13.5" hidden="false" customHeight="false" outlineLevel="0" collapsed="false">
      <c r="Q190" s="31" t="str">
        <f aca="false">IF(ISERROR(IF(Q189+1&lt;=$S$2,Q189+1,"")),"",IF(Q189+1&lt;=$S$2,Q189+1,""))</f>
        <v/>
      </c>
      <c r="R190" s="90" t="str">
        <f aca="false">IF(Q190="","",IF(ISERROR($R$3+Q190),"",$R$3+Q190))</f>
        <v/>
      </c>
      <c r="S190" s="91" t="str">
        <f aca="false">IF(T190=0,"",WEEKDAY(R190))</f>
        <v/>
      </c>
      <c r="T190" s="92" t="n">
        <f aca="false">SUMIF(売上データ!$L$2:$L$502,R190,売上データ!$H$2:$H$502)</f>
        <v>0</v>
      </c>
    </row>
    <row r="191" customFormat="false" ht="13.5" hidden="false" customHeight="false" outlineLevel="0" collapsed="false">
      <c r="Q191" s="31" t="str">
        <f aca="false">IF(ISERROR(IF(Q190+1&lt;=$S$2,Q190+1,"")),"",IF(Q190+1&lt;=$S$2,Q190+1,""))</f>
        <v/>
      </c>
      <c r="R191" s="90" t="str">
        <f aca="false">IF(Q191="","",IF(ISERROR($R$3+Q191),"",$R$3+Q191))</f>
        <v/>
      </c>
      <c r="S191" s="91" t="str">
        <f aca="false">IF(T191=0,"",WEEKDAY(R191))</f>
        <v/>
      </c>
      <c r="T191" s="92" t="n">
        <f aca="false">SUMIF(売上データ!$L$2:$L$502,R191,売上データ!$H$2:$H$502)</f>
        <v>0</v>
      </c>
    </row>
    <row r="192" customFormat="false" ht="13.5" hidden="false" customHeight="false" outlineLevel="0" collapsed="false">
      <c r="Q192" s="31" t="str">
        <f aca="false">IF(ISERROR(IF(Q191+1&lt;=$S$2,Q191+1,"")),"",IF(Q191+1&lt;=$S$2,Q191+1,""))</f>
        <v/>
      </c>
      <c r="R192" s="90" t="str">
        <f aca="false">IF(Q192="","",IF(ISERROR($R$3+Q192),"",$R$3+Q192))</f>
        <v/>
      </c>
      <c r="S192" s="91" t="str">
        <f aca="false">IF(T192=0,"",WEEKDAY(R192))</f>
        <v/>
      </c>
      <c r="T192" s="92" t="n">
        <f aca="false">SUMIF(売上データ!$L$2:$L$502,R192,売上データ!$H$2:$H$502)</f>
        <v>0</v>
      </c>
    </row>
    <row r="193" customFormat="false" ht="13.5" hidden="false" customHeight="false" outlineLevel="0" collapsed="false">
      <c r="Q193" s="31" t="str">
        <f aca="false">IF(ISERROR(IF(Q192+1&lt;=$S$2,Q192+1,"")),"",IF(Q192+1&lt;=$S$2,Q192+1,""))</f>
        <v/>
      </c>
      <c r="R193" s="90" t="str">
        <f aca="false">IF(Q193="","",IF(ISERROR($R$3+Q193),"",$R$3+Q193))</f>
        <v/>
      </c>
      <c r="S193" s="91" t="str">
        <f aca="false">IF(T193=0,"",WEEKDAY(R193))</f>
        <v/>
      </c>
      <c r="T193" s="92" t="n">
        <f aca="false">SUMIF(売上データ!$L$2:$L$502,R193,売上データ!$H$2:$H$502)</f>
        <v>0</v>
      </c>
    </row>
    <row r="194" customFormat="false" ht="13.5" hidden="false" customHeight="false" outlineLevel="0" collapsed="false">
      <c r="Q194" s="31" t="str">
        <f aca="false">IF(ISERROR(IF(Q193+1&lt;=$S$2,Q193+1,"")),"",IF(Q193+1&lt;=$S$2,Q193+1,""))</f>
        <v/>
      </c>
      <c r="R194" s="90" t="str">
        <f aca="false">IF(Q194="","",IF(ISERROR($R$3+Q194),"",$R$3+Q194))</f>
        <v/>
      </c>
      <c r="S194" s="91" t="str">
        <f aca="false">IF(T194=0,"",WEEKDAY(R194))</f>
        <v/>
      </c>
      <c r="T194" s="92" t="n">
        <f aca="false">SUMIF(売上データ!$L$2:$L$502,R194,売上データ!$H$2:$H$502)</f>
        <v>0</v>
      </c>
    </row>
    <row r="195" customFormat="false" ht="13.5" hidden="false" customHeight="false" outlineLevel="0" collapsed="false">
      <c r="Q195" s="31" t="str">
        <f aca="false">IF(ISERROR(IF(Q194+1&lt;=$S$2,Q194+1,"")),"",IF(Q194+1&lt;=$S$2,Q194+1,""))</f>
        <v/>
      </c>
      <c r="R195" s="90" t="str">
        <f aca="false">IF(Q195="","",IF(ISERROR($R$3+Q195),"",$R$3+Q195))</f>
        <v/>
      </c>
      <c r="S195" s="91" t="str">
        <f aca="false">IF(T195=0,"",WEEKDAY(R195))</f>
        <v/>
      </c>
      <c r="T195" s="92" t="n">
        <f aca="false">SUMIF(売上データ!$L$2:$L$502,R195,売上データ!$H$2:$H$502)</f>
        <v>0</v>
      </c>
    </row>
    <row r="196" customFormat="false" ht="13.5" hidden="false" customHeight="false" outlineLevel="0" collapsed="false">
      <c r="Q196" s="31" t="str">
        <f aca="false">IF(ISERROR(IF(Q195+1&lt;=$S$2,Q195+1,"")),"",IF(Q195+1&lt;=$S$2,Q195+1,""))</f>
        <v/>
      </c>
      <c r="R196" s="90" t="str">
        <f aca="false">IF(Q196="","",IF(ISERROR($R$3+Q196),"",$R$3+Q196))</f>
        <v/>
      </c>
      <c r="S196" s="91" t="str">
        <f aca="false">IF(T196=0,"",WEEKDAY(R196))</f>
        <v/>
      </c>
      <c r="T196" s="92" t="n">
        <f aca="false">SUMIF(売上データ!$L$2:$L$502,R196,売上データ!$H$2:$H$502)</f>
        <v>0</v>
      </c>
    </row>
    <row r="197" customFormat="false" ht="13.5" hidden="false" customHeight="false" outlineLevel="0" collapsed="false">
      <c r="Q197" s="31" t="str">
        <f aca="false">IF(ISERROR(IF(Q196+1&lt;=$S$2,Q196+1,"")),"",IF(Q196+1&lt;=$S$2,Q196+1,""))</f>
        <v/>
      </c>
      <c r="R197" s="90" t="str">
        <f aca="false">IF(Q197="","",IF(ISERROR($R$3+Q197),"",$R$3+Q197))</f>
        <v/>
      </c>
      <c r="S197" s="91" t="str">
        <f aca="false">IF(T197=0,"",WEEKDAY(R197))</f>
        <v/>
      </c>
      <c r="T197" s="92" t="n">
        <f aca="false">SUMIF(売上データ!$L$2:$L$502,R197,売上データ!$H$2:$H$502)</f>
        <v>0</v>
      </c>
    </row>
    <row r="198" customFormat="false" ht="13.5" hidden="false" customHeight="false" outlineLevel="0" collapsed="false">
      <c r="Q198" s="31" t="str">
        <f aca="false">IF(ISERROR(IF(Q197+1&lt;=$S$2,Q197+1,"")),"",IF(Q197+1&lt;=$S$2,Q197+1,""))</f>
        <v/>
      </c>
      <c r="R198" s="90" t="str">
        <f aca="false">IF(Q198="","",IF(ISERROR($R$3+Q198),"",$R$3+Q198))</f>
        <v/>
      </c>
      <c r="S198" s="91" t="str">
        <f aca="false">IF(T198=0,"",WEEKDAY(R198))</f>
        <v/>
      </c>
      <c r="T198" s="92" t="n">
        <f aca="false">SUMIF(売上データ!$L$2:$L$502,R198,売上データ!$H$2:$H$502)</f>
        <v>0</v>
      </c>
    </row>
    <row r="199" customFormat="false" ht="13.5" hidden="false" customHeight="false" outlineLevel="0" collapsed="false">
      <c r="Q199" s="31" t="str">
        <f aca="false">IF(ISERROR(IF(Q198+1&lt;=$S$2,Q198+1,"")),"",IF(Q198+1&lt;=$S$2,Q198+1,""))</f>
        <v/>
      </c>
      <c r="R199" s="90" t="str">
        <f aca="false">IF(Q199="","",IF(ISERROR($R$3+Q199),"",$R$3+Q199))</f>
        <v/>
      </c>
      <c r="S199" s="91" t="str">
        <f aca="false">IF(T199=0,"",WEEKDAY(R199))</f>
        <v/>
      </c>
      <c r="T199" s="92" t="n">
        <f aca="false">SUMIF(売上データ!$L$2:$L$502,R199,売上データ!$H$2:$H$502)</f>
        <v>0</v>
      </c>
    </row>
    <row r="200" customFormat="false" ht="13.5" hidden="false" customHeight="false" outlineLevel="0" collapsed="false">
      <c r="Q200" s="31" t="str">
        <f aca="false">IF(ISERROR(IF(Q199+1&lt;=$S$2,Q199+1,"")),"",IF(Q199+1&lt;=$S$2,Q199+1,""))</f>
        <v/>
      </c>
      <c r="R200" s="90" t="str">
        <f aca="false">IF(Q200="","",IF(ISERROR($R$3+Q200),"",$R$3+Q200))</f>
        <v/>
      </c>
      <c r="S200" s="91" t="str">
        <f aca="false">IF(T200=0,"",WEEKDAY(R200))</f>
        <v/>
      </c>
      <c r="T200" s="92" t="n">
        <f aca="false">SUMIF(売上データ!$L$2:$L$502,R200,売上データ!$H$2:$H$502)</f>
        <v>0</v>
      </c>
    </row>
    <row r="201" customFormat="false" ht="13.5" hidden="false" customHeight="false" outlineLevel="0" collapsed="false">
      <c r="Q201" s="31" t="str">
        <f aca="false">IF(ISERROR(IF(Q200+1&lt;=$S$2,Q200+1,"")),"",IF(Q200+1&lt;=$S$2,Q200+1,""))</f>
        <v/>
      </c>
      <c r="R201" s="90" t="str">
        <f aca="false">IF(Q201="","",IF(ISERROR($R$3+Q201),"",$R$3+Q201))</f>
        <v/>
      </c>
      <c r="S201" s="91" t="str">
        <f aca="false">IF(T201=0,"",WEEKDAY(R201))</f>
        <v/>
      </c>
      <c r="T201" s="92" t="n">
        <f aca="false">SUMIF(売上データ!$L$2:$L$502,R201,売上データ!$H$2:$H$502)</f>
        <v>0</v>
      </c>
    </row>
    <row r="202" customFormat="false" ht="13.5" hidden="false" customHeight="false" outlineLevel="0" collapsed="false">
      <c r="Q202" s="31" t="str">
        <f aca="false">IF(ISERROR(IF(Q201+1&lt;=$S$2,Q201+1,"")),"",IF(Q201+1&lt;=$S$2,Q201+1,""))</f>
        <v/>
      </c>
      <c r="R202" s="90" t="str">
        <f aca="false">IF(Q202="","",IF(ISERROR($R$3+Q202),"",$R$3+Q202))</f>
        <v/>
      </c>
      <c r="S202" s="91" t="str">
        <f aca="false">IF(T202=0,"",WEEKDAY(R202))</f>
        <v/>
      </c>
      <c r="T202" s="92" t="n">
        <f aca="false">SUMIF(売上データ!$L$2:$L$502,R202,売上データ!$H$2:$H$502)</f>
        <v>0</v>
      </c>
    </row>
    <row r="203" customFormat="false" ht="13.5" hidden="false" customHeight="false" outlineLevel="0" collapsed="false">
      <c r="Q203" s="31" t="str">
        <f aca="false">IF(ISERROR(IF(Q202+1&lt;=$S$2,Q202+1,"")),"",IF(Q202+1&lt;=$S$2,Q202+1,""))</f>
        <v/>
      </c>
      <c r="R203" s="90" t="str">
        <f aca="false">IF(Q203="","",IF(ISERROR($R$3+Q203),"",$R$3+Q203))</f>
        <v/>
      </c>
      <c r="S203" s="91" t="str">
        <f aca="false">IF(T203=0,"",WEEKDAY(R203))</f>
        <v/>
      </c>
      <c r="T203" s="92" t="n">
        <f aca="false">SUMIF(売上データ!$L$2:$L$502,R203,売上データ!$H$2:$H$502)</f>
        <v>0</v>
      </c>
    </row>
    <row r="204" customFormat="false" ht="13.5" hidden="false" customHeight="false" outlineLevel="0" collapsed="false">
      <c r="Q204" s="31" t="str">
        <f aca="false">IF(ISERROR(IF(Q203+1&lt;=$S$2,Q203+1,"")),"",IF(Q203+1&lt;=$S$2,Q203+1,""))</f>
        <v/>
      </c>
      <c r="R204" s="90" t="str">
        <f aca="false">IF(Q204="","",IF(ISERROR($R$3+Q204),"",$R$3+Q204))</f>
        <v/>
      </c>
      <c r="S204" s="91" t="str">
        <f aca="false">IF(T204=0,"",WEEKDAY(R204))</f>
        <v/>
      </c>
      <c r="T204" s="92" t="n">
        <f aca="false">SUMIF(売上データ!$L$2:$L$502,R204,売上データ!$H$2:$H$502)</f>
        <v>0</v>
      </c>
    </row>
    <row r="205" customFormat="false" ht="13.5" hidden="false" customHeight="false" outlineLevel="0" collapsed="false">
      <c r="Q205" s="31" t="str">
        <f aca="false">IF(ISERROR(IF(Q204+1&lt;=$S$2,Q204+1,"")),"",IF(Q204+1&lt;=$S$2,Q204+1,""))</f>
        <v/>
      </c>
      <c r="R205" s="90" t="str">
        <f aca="false">IF(Q205="","",IF(ISERROR($R$3+Q205),"",$R$3+Q205))</f>
        <v/>
      </c>
      <c r="S205" s="91" t="str">
        <f aca="false">IF(T205=0,"",WEEKDAY(R205))</f>
        <v/>
      </c>
      <c r="T205" s="92" t="n">
        <f aca="false">SUMIF(売上データ!$L$2:$L$502,R205,売上データ!$H$2:$H$502)</f>
        <v>0</v>
      </c>
    </row>
    <row r="206" customFormat="false" ht="13.5" hidden="false" customHeight="false" outlineLevel="0" collapsed="false">
      <c r="Q206" s="31" t="str">
        <f aca="false">IF(ISERROR(IF(Q205+1&lt;=$S$2,Q205+1,"")),"",IF(Q205+1&lt;=$S$2,Q205+1,""))</f>
        <v/>
      </c>
      <c r="R206" s="90" t="str">
        <f aca="false">IF(Q206="","",IF(ISERROR($R$3+Q206),"",$R$3+Q206))</f>
        <v/>
      </c>
      <c r="S206" s="91" t="str">
        <f aca="false">IF(T206=0,"",WEEKDAY(R206))</f>
        <v/>
      </c>
      <c r="T206" s="92" t="n">
        <f aca="false">SUMIF(売上データ!$L$2:$L$502,R206,売上データ!$H$2:$H$502)</f>
        <v>0</v>
      </c>
    </row>
    <row r="207" customFormat="false" ht="13.5" hidden="false" customHeight="false" outlineLevel="0" collapsed="false">
      <c r="Q207" s="31" t="str">
        <f aca="false">IF(ISERROR(IF(Q206+1&lt;=$S$2,Q206+1,"")),"",IF(Q206+1&lt;=$S$2,Q206+1,""))</f>
        <v/>
      </c>
      <c r="R207" s="90" t="str">
        <f aca="false">IF(Q207="","",IF(ISERROR($R$3+Q207),"",$R$3+Q207))</f>
        <v/>
      </c>
      <c r="S207" s="91" t="str">
        <f aca="false">IF(T207=0,"",WEEKDAY(R207))</f>
        <v/>
      </c>
      <c r="T207" s="92" t="n">
        <f aca="false">SUMIF(売上データ!$L$2:$L$502,R207,売上データ!$H$2:$H$502)</f>
        <v>0</v>
      </c>
    </row>
    <row r="208" customFormat="false" ht="13.5" hidden="false" customHeight="false" outlineLevel="0" collapsed="false">
      <c r="Q208" s="31" t="str">
        <f aca="false">IF(ISERROR(IF(Q207+1&lt;=$S$2,Q207+1,"")),"",IF(Q207+1&lt;=$S$2,Q207+1,""))</f>
        <v/>
      </c>
      <c r="R208" s="90" t="str">
        <f aca="false">IF(Q208="","",IF(ISERROR($R$3+Q208),"",$R$3+Q208))</f>
        <v/>
      </c>
      <c r="S208" s="91" t="str">
        <f aca="false">IF(T208=0,"",WEEKDAY(R208))</f>
        <v/>
      </c>
      <c r="T208" s="92" t="n">
        <f aca="false">SUMIF(売上データ!$L$2:$L$502,R208,売上データ!$H$2:$H$502)</f>
        <v>0</v>
      </c>
    </row>
    <row r="209" customFormat="false" ht="13.5" hidden="false" customHeight="false" outlineLevel="0" collapsed="false">
      <c r="Q209" s="31" t="str">
        <f aca="false">IF(ISERROR(IF(Q208+1&lt;=$S$2,Q208+1,"")),"",IF(Q208+1&lt;=$S$2,Q208+1,""))</f>
        <v/>
      </c>
      <c r="R209" s="90" t="str">
        <f aca="false">IF(Q209="","",IF(ISERROR($R$3+Q209),"",$R$3+Q209))</f>
        <v/>
      </c>
      <c r="S209" s="91" t="str">
        <f aca="false">IF(T209=0,"",WEEKDAY(R209))</f>
        <v/>
      </c>
      <c r="T209" s="92" t="n">
        <f aca="false">SUMIF(売上データ!$L$2:$L$502,R209,売上データ!$H$2:$H$502)</f>
        <v>0</v>
      </c>
    </row>
    <row r="210" customFormat="false" ht="13.5" hidden="false" customHeight="false" outlineLevel="0" collapsed="false">
      <c r="Q210" s="31" t="str">
        <f aca="false">IF(ISERROR(IF(Q209+1&lt;=$S$2,Q209+1,"")),"",IF(Q209+1&lt;=$S$2,Q209+1,""))</f>
        <v/>
      </c>
      <c r="R210" s="90" t="str">
        <f aca="false">IF(Q210="","",IF(ISERROR($R$3+Q210),"",$R$3+Q210))</f>
        <v/>
      </c>
      <c r="S210" s="91" t="str">
        <f aca="false">IF(T210=0,"",WEEKDAY(R210))</f>
        <v/>
      </c>
      <c r="T210" s="92" t="n">
        <f aca="false">SUMIF(売上データ!$L$2:$L$502,R210,売上データ!$H$2:$H$502)</f>
        <v>0</v>
      </c>
    </row>
    <row r="211" customFormat="false" ht="13.5" hidden="false" customHeight="false" outlineLevel="0" collapsed="false">
      <c r="Q211" s="31" t="str">
        <f aca="false">IF(ISERROR(IF(Q210+1&lt;=$S$2,Q210+1,"")),"",IF(Q210+1&lt;=$S$2,Q210+1,""))</f>
        <v/>
      </c>
      <c r="R211" s="90" t="str">
        <f aca="false">IF(Q211="","",IF(ISERROR($R$3+Q211),"",$R$3+Q211))</f>
        <v/>
      </c>
      <c r="S211" s="91" t="str">
        <f aca="false">IF(T211=0,"",WEEKDAY(R211))</f>
        <v/>
      </c>
      <c r="T211" s="92" t="n">
        <f aca="false">SUMIF(売上データ!$L$2:$L$502,R211,売上データ!$H$2:$H$502)</f>
        <v>0</v>
      </c>
    </row>
    <row r="212" customFormat="false" ht="13.5" hidden="false" customHeight="false" outlineLevel="0" collapsed="false">
      <c r="Q212" s="31" t="str">
        <f aca="false">IF(ISERROR(IF(Q211+1&lt;=$S$2,Q211+1,"")),"",IF(Q211+1&lt;=$S$2,Q211+1,""))</f>
        <v/>
      </c>
      <c r="R212" s="90" t="str">
        <f aca="false">IF(Q212="","",IF(ISERROR($R$3+Q212),"",$R$3+Q212))</f>
        <v/>
      </c>
      <c r="S212" s="91" t="str">
        <f aca="false">IF(T212=0,"",WEEKDAY(R212))</f>
        <v/>
      </c>
      <c r="T212" s="92" t="n">
        <f aca="false">SUMIF(売上データ!$L$2:$L$502,R212,売上データ!$H$2:$H$502)</f>
        <v>0</v>
      </c>
    </row>
    <row r="213" customFormat="false" ht="13.5" hidden="false" customHeight="false" outlineLevel="0" collapsed="false">
      <c r="Q213" s="31" t="str">
        <f aca="false">IF(ISERROR(IF(Q212+1&lt;=$S$2,Q212+1,"")),"",IF(Q212+1&lt;=$S$2,Q212+1,""))</f>
        <v/>
      </c>
      <c r="R213" s="90" t="str">
        <f aca="false">IF(Q213="","",IF(ISERROR($R$3+Q213),"",$R$3+Q213))</f>
        <v/>
      </c>
      <c r="S213" s="91" t="str">
        <f aca="false">IF(T213=0,"",WEEKDAY(R213))</f>
        <v/>
      </c>
      <c r="T213" s="92" t="n">
        <f aca="false">SUMIF(売上データ!$L$2:$L$502,R213,売上データ!$H$2:$H$502)</f>
        <v>0</v>
      </c>
    </row>
    <row r="214" customFormat="false" ht="13.5" hidden="false" customHeight="false" outlineLevel="0" collapsed="false">
      <c r="Q214" s="31" t="str">
        <f aca="false">IF(ISERROR(IF(Q213+1&lt;=$S$2,Q213+1,"")),"",IF(Q213+1&lt;=$S$2,Q213+1,""))</f>
        <v/>
      </c>
      <c r="R214" s="90" t="str">
        <f aca="false">IF(Q214="","",IF(ISERROR($R$3+Q214),"",$R$3+Q214))</f>
        <v/>
      </c>
      <c r="S214" s="91" t="str">
        <f aca="false">IF(T214=0,"",WEEKDAY(R214))</f>
        <v/>
      </c>
      <c r="T214" s="92" t="n">
        <f aca="false">SUMIF(売上データ!$L$2:$L$502,R214,売上データ!$H$2:$H$502)</f>
        <v>0</v>
      </c>
    </row>
    <row r="215" customFormat="false" ht="13.5" hidden="false" customHeight="false" outlineLevel="0" collapsed="false">
      <c r="Q215" s="31" t="str">
        <f aca="false">IF(ISERROR(IF(Q214+1&lt;=$S$2,Q214+1,"")),"",IF(Q214+1&lt;=$S$2,Q214+1,""))</f>
        <v/>
      </c>
      <c r="R215" s="90" t="str">
        <f aca="false">IF(Q215="","",IF(ISERROR($R$3+Q215),"",$R$3+Q215))</f>
        <v/>
      </c>
      <c r="S215" s="91" t="str">
        <f aca="false">IF(T215=0,"",WEEKDAY(R215))</f>
        <v/>
      </c>
      <c r="T215" s="92" t="n">
        <f aca="false">SUMIF(売上データ!$L$2:$L$502,R215,売上データ!$H$2:$H$502)</f>
        <v>0</v>
      </c>
    </row>
    <row r="216" customFormat="false" ht="13.5" hidden="false" customHeight="false" outlineLevel="0" collapsed="false">
      <c r="Q216" s="31" t="str">
        <f aca="false">IF(ISERROR(IF(Q215+1&lt;=$S$2,Q215+1,"")),"",IF(Q215+1&lt;=$S$2,Q215+1,""))</f>
        <v/>
      </c>
      <c r="R216" s="90" t="str">
        <f aca="false">IF(Q216="","",IF(ISERROR($R$3+Q216),"",$R$3+Q216))</f>
        <v/>
      </c>
      <c r="S216" s="91" t="str">
        <f aca="false">IF(T216=0,"",WEEKDAY(R216))</f>
        <v/>
      </c>
      <c r="T216" s="92" t="n">
        <f aca="false">SUMIF(売上データ!$L$2:$L$502,R216,売上データ!$H$2:$H$502)</f>
        <v>0</v>
      </c>
    </row>
    <row r="217" customFormat="false" ht="13.5" hidden="false" customHeight="false" outlineLevel="0" collapsed="false">
      <c r="Q217" s="31" t="str">
        <f aca="false">IF(ISERROR(IF(Q216+1&lt;=$S$2,Q216+1,"")),"",IF(Q216+1&lt;=$S$2,Q216+1,""))</f>
        <v/>
      </c>
      <c r="R217" s="90" t="str">
        <f aca="false">IF(Q217="","",IF(ISERROR($R$3+Q217),"",$R$3+Q217))</f>
        <v/>
      </c>
      <c r="S217" s="91" t="str">
        <f aca="false">IF(T217=0,"",WEEKDAY(R217))</f>
        <v/>
      </c>
      <c r="T217" s="92" t="n">
        <f aca="false">SUMIF(売上データ!$L$2:$L$502,R217,売上データ!$H$2:$H$502)</f>
        <v>0</v>
      </c>
    </row>
    <row r="218" customFormat="false" ht="13.5" hidden="false" customHeight="false" outlineLevel="0" collapsed="false">
      <c r="Q218" s="31" t="str">
        <f aca="false">IF(ISERROR(IF(Q217+1&lt;=$S$2,Q217+1,"")),"",IF(Q217+1&lt;=$S$2,Q217+1,""))</f>
        <v/>
      </c>
      <c r="R218" s="90" t="str">
        <f aca="false">IF(Q218="","",IF(ISERROR($R$3+Q218),"",$R$3+Q218))</f>
        <v/>
      </c>
      <c r="S218" s="91" t="str">
        <f aca="false">IF(T218=0,"",WEEKDAY(R218))</f>
        <v/>
      </c>
      <c r="T218" s="92" t="n">
        <f aca="false">SUMIF(売上データ!$L$2:$L$502,R218,売上データ!$H$2:$H$502)</f>
        <v>0</v>
      </c>
    </row>
    <row r="219" customFormat="false" ht="13.5" hidden="false" customHeight="false" outlineLevel="0" collapsed="false">
      <c r="Q219" s="31" t="str">
        <f aca="false">IF(ISERROR(IF(Q218+1&lt;=$S$2,Q218+1,"")),"",IF(Q218+1&lt;=$S$2,Q218+1,""))</f>
        <v/>
      </c>
      <c r="R219" s="90" t="str">
        <f aca="false">IF(Q219="","",IF(ISERROR($R$3+Q219),"",$R$3+Q219))</f>
        <v/>
      </c>
      <c r="S219" s="91" t="str">
        <f aca="false">IF(T219=0,"",WEEKDAY(R219))</f>
        <v/>
      </c>
      <c r="T219" s="92" t="n">
        <f aca="false">SUMIF(売上データ!$L$2:$L$502,R219,売上データ!$H$2:$H$502)</f>
        <v>0</v>
      </c>
    </row>
    <row r="220" customFormat="false" ht="13.5" hidden="false" customHeight="false" outlineLevel="0" collapsed="false">
      <c r="Q220" s="31" t="str">
        <f aca="false">IF(ISERROR(IF(Q219+1&lt;=$S$2,Q219+1,"")),"",IF(Q219+1&lt;=$S$2,Q219+1,""))</f>
        <v/>
      </c>
      <c r="R220" s="90" t="str">
        <f aca="false">IF(Q220="","",IF(ISERROR($R$3+Q220),"",$R$3+Q220))</f>
        <v/>
      </c>
      <c r="S220" s="91" t="str">
        <f aca="false">IF(T220=0,"",WEEKDAY(R220))</f>
        <v/>
      </c>
      <c r="T220" s="92" t="n">
        <f aca="false">SUMIF(売上データ!$L$2:$L$502,R220,売上データ!$H$2:$H$502)</f>
        <v>0</v>
      </c>
    </row>
    <row r="221" customFormat="false" ht="13.5" hidden="false" customHeight="false" outlineLevel="0" collapsed="false">
      <c r="Q221" s="31" t="str">
        <f aca="false">IF(ISERROR(IF(Q220+1&lt;=$S$2,Q220+1,"")),"",IF(Q220+1&lt;=$S$2,Q220+1,""))</f>
        <v/>
      </c>
      <c r="R221" s="90" t="str">
        <f aca="false">IF(Q221="","",IF(ISERROR($R$3+Q221),"",$R$3+Q221))</f>
        <v/>
      </c>
      <c r="S221" s="91" t="str">
        <f aca="false">IF(T221=0,"",WEEKDAY(R221))</f>
        <v/>
      </c>
      <c r="T221" s="92" t="n">
        <f aca="false">SUMIF(売上データ!$L$2:$L$502,R221,売上データ!$H$2:$H$502)</f>
        <v>0</v>
      </c>
    </row>
    <row r="222" customFormat="false" ht="13.5" hidden="false" customHeight="false" outlineLevel="0" collapsed="false">
      <c r="Q222" s="31" t="str">
        <f aca="false">IF(ISERROR(IF(Q221+1&lt;=$S$2,Q221+1,"")),"",IF(Q221+1&lt;=$S$2,Q221+1,""))</f>
        <v/>
      </c>
      <c r="R222" s="90" t="str">
        <f aca="false">IF(Q222="","",IF(ISERROR($R$3+Q222),"",$R$3+Q222))</f>
        <v/>
      </c>
      <c r="S222" s="91" t="str">
        <f aca="false">IF(T222=0,"",WEEKDAY(R222))</f>
        <v/>
      </c>
      <c r="T222" s="92" t="n">
        <f aca="false">SUMIF(売上データ!$L$2:$L$502,R222,売上データ!$H$2:$H$502)</f>
        <v>0</v>
      </c>
    </row>
    <row r="223" customFormat="false" ht="13.5" hidden="false" customHeight="false" outlineLevel="0" collapsed="false">
      <c r="Q223" s="31" t="str">
        <f aca="false">IF(ISERROR(IF(Q222+1&lt;=$S$2,Q222+1,"")),"",IF(Q222+1&lt;=$S$2,Q222+1,""))</f>
        <v/>
      </c>
      <c r="R223" s="90" t="str">
        <f aca="false">IF(Q223="","",IF(ISERROR($R$3+Q223),"",$R$3+Q223))</f>
        <v/>
      </c>
      <c r="S223" s="91" t="str">
        <f aca="false">IF(T223=0,"",WEEKDAY(R223))</f>
        <v/>
      </c>
      <c r="T223" s="92" t="n">
        <f aca="false">SUMIF(売上データ!$L$2:$L$502,R223,売上データ!$H$2:$H$502)</f>
        <v>0</v>
      </c>
    </row>
    <row r="224" customFormat="false" ht="13.5" hidden="false" customHeight="false" outlineLevel="0" collapsed="false">
      <c r="Q224" s="31" t="str">
        <f aca="false">IF(ISERROR(IF(Q223+1&lt;=$S$2,Q223+1,"")),"",IF(Q223+1&lt;=$S$2,Q223+1,""))</f>
        <v/>
      </c>
      <c r="R224" s="90" t="str">
        <f aca="false">IF(Q224="","",IF(ISERROR($R$3+Q224),"",$R$3+Q224))</f>
        <v/>
      </c>
      <c r="S224" s="91" t="str">
        <f aca="false">IF(T224=0,"",WEEKDAY(R224))</f>
        <v/>
      </c>
      <c r="T224" s="92" t="n">
        <f aca="false">SUMIF(売上データ!$L$2:$L$502,R224,売上データ!$H$2:$H$502)</f>
        <v>0</v>
      </c>
    </row>
    <row r="225" customFormat="false" ht="13.5" hidden="false" customHeight="false" outlineLevel="0" collapsed="false">
      <c r="Q225" s="31" t="str">
        <f aca="false">IF(ISERROR(IF(Q224+1&lt;=$S$2,Q224+1,"")),"",IF(Q224+1&lt;=$S$2,Q224+1,""))</f>
        <v/>
      </c>
      <c r="R225" s="90" t="str">
        <f aca="false">IF(Q225="","",IF(ISERROR($R$3+Q225),"",$R$3+Q225))</f>
        <v/>
      </c>
      <c r="S225" s="91" t="str">
        <f aca="false">IF(T225=0,"",WEEKDAY(R225))</f>
        <v/>
      </c>
      <c r="T225" s="92" t="n">
        <f aca="false">SUMIF(売上データ!$L$2:$L$502,R225,売上データ!$H$2:$H$502)</f>
        <v>0</v>
      </c>
    </row>
    <row r="226" customFormat="false" ht="13.5" hidden="false" customHeight="false" outlineLevel="0" collapsed="false">
      <c r="Q226" s="31" t="str">
        <f aca="false">IF(ISERROR(IF(Q225+1&lt;=$S$2,Q225+1,"")),"",IF(Q225+1&lt;=$S$2,Q225+1,""))</f>
        <v/>
      </c>
      <c r="R226" s="90" t="str">
        <f aca="false">IF(Q226="","",IF(ISERROR($R$3+Q226),"",$R$3+Q226))</f>
        <v/>
      </c>
      <c r="S226" s="91" t="str">
        <f aca="false">IF(T226=0,"",WEEKDAY(R226))</f>
        <v/>
      </c>
      <c r="T226" s="92" t="n">
        <f aca="false">SUMIF(売上データ!$L$2:$L$502,R226,売上データ!$H$2:$H$502)</f>
        <v>0</v>
      </c>
    </row>
    <row r="227" customFormat="false" ht="13.5" hidden="false" customHeight="false" outlineLevel="0" collapsed="false">
      <c r="Q227" s="31" t="str">
        <f aca="false">IF(ISERROR(IF(Q226+1&lt;=$S$2,Q226+1,"")),"",IF(Q226+1&lt;=$S$2,Q226+1,""))</f>
        <v/>
      </c>
      <c r="R227" s="90" t="str">
        <f aca="false">IF(Q227="","",IF(ISERROR($R$3+Q227),"",$R$3+Q227))</f>
        <v/>
      </c>
      <c r="S227" s="91" t="str">
        <f aca="false">IF(T227=0,"",WEEKDAY(R227))</f>
        <v/>
      </c>
      <c r="T227" s="92" t="n">
        <f aca="false">SUMIF(売上データ!$L$2:$L$502,R227,売上データ!$H$2:$H$502)</f>
        <v>0</v>
      </c>
    </row>
    <row r="228" customFormat="false" ht="13.5" hidden="false" customHeight="false" outlineLevel="0" collapsed="false">
      <c r="Q228" s="31" t="str">
        <f aca="false">IF(ISERROR(IF(Q227+1&lt;=$S$2,Q227+1,"")),"",IF(Q227+1&lt;=$S$2,Q227+1,""))</f>
        <v/>
      </c>
      <c r="R228" s="90" t="str">
        <f aca="false">IF(Q228="","",IF(ISERROR($R$3+Q228),"",$R$3+Q228))</f>
        <v/>
      </c>
      <c r="S228" s="91" t="str">
        <f aca="false">IF(T228=0,"",WEEKDAY(R228))</f>
        <v/>
      </c>
      <c r="T228" s="92" t="n">
        <f aca="false">SUMIF(売上データ!$L$2:$L$502,R228,売上データ!$H$2:$H$502)</f>
        <v>0</v>
      </c>
    </row>
    <row r="229" customFormat="false" ht="13.5" hidden="false" customHeight="false" outlineLevel="0" collapsed="false">
      <c r="Q229" s="31" t="str">
        <f aca="false">IF(ISERROR(IF(Q228+1&lt;=$S$2,Q228+1,"")),"",IF(Q228+1&lt;=$S$2,Q228+1,""))</f>
        <v/>
      </c>
      <c r="R229" s="90" t="str">
        <f aca="false">IF(Q229="","",IF(ISERROR($R$3+Q229),"",$R$3+Q229))</f>
        <v/>
      </c>
      <c r="S229" s="91" t="str">
        <f aca="false">IF(T229=0,"",WEEKDAY(R229))</f>
        <v/>
      </c>
      <c r="T229" s="92" t="n">
        <f aca="false">SUMIF(売上データ!$L$2:$L$502,R229,売上データ!$H$2:$H$502)</f>
        <v>0</v>
      </c>
    </row>
    <row r="230" customFormat="false" ht="13.5" hidden="false" customHeight="false" outlineLevel="0" collapsed="false">
      <c r="Q230" s="31" t="str">
        <f aca="false">IF(ISERROR(IF(Q229+1&lt;=$S$2,Q229+1,"")),"",IF(Q229+1&lt;=$S$2,Q229+1,""))</f>
        <v/>
      </c>
      <c r="R230" s="90" t="str">
        <f aca="false">IF(Q230="","",IF(ISERROR($R$3+Q230),"",$R$3+Q230))</f>
        <v/>
      </c>
      <c r="S230" s="91" t="str">
        <f aca="false">IF(T230=0,"",WEEKDAY(R230))</f>
        <v/>
      </c>
      <c r="T230" s="92" t="n">
        <f aca="false">SUMIF(売上データ!$L$2:$L$502,R230,売上データ!$H$2:$H$502)</f>
        <v>0</v>
      </c>
    </row>
    <row r="231" customFormat="false" ht="13.5" hidden="false" customHeight="false" outlineLevel="0" collapsed="false">
      <c r="Q231" s="31" t="str">
        <f aca="false">IF(ISERROR(IF(Q230+1&lt;=$S$2,Q230+1,"")),"",IF(Q230+1&lt;=$S$2,Q230+1,""))</f>
        <v/>
      </c>
      <c r="R231" s="90" t="str">
        <f aca="false">IF(Q231="","",IF(ISERROR($R$3+Q231),"",$R$3+Q231))</f>
        <v/>
      </c>
      <c r="S231" s="91" t="str">
        <f aca="false">IF(T231=0,"",WEEKDAY(R231))</f>
        <v/>
      </c>
      <c r="T231" s="92" t="n">
        <f aca="false">SUMIF(売上データ!$L$2:$L$502,R231,売上データ!$H$2:$H$502)</f>
        <v>0</v>
      </c>
    </row>
    <row r="232" customFormat="false" ht="13.5" hidden="false" customHeight="false" outlineLevel="0" collapsed="false">
      <c r="Q232" s="31" t="str">
        <f aca="false">IF(ISERROR(IF(Q231+1&lt;=$S$2,Q231+1,"")),"",IF(Q231+1&lt;=$S$2,Q231+1,""))</f>
        <v/>
      </c>
      <c r="R232" s="90" t="str">
        <f aca="false">IF(Q232="","",IF(ISERROR($R$3+Q232),"",$R$3+Q232))</f>
        <v/>
      </c>
      <c r="S232" s="91" t="str">
        <f aca="false">IF(T232=0,"",WEEKDAY(R232))</f>
        <v/>
      </c>
      <c r="T232" s="92" t="n">
        <f aca="false">SUMIF(売上データ!$L$2:$L$502,R232,売上データ!$H$2:$H$502)</f>
        <v>0</v>
      </c>
    </row>
    <row r="233" customFormat="false" ht="13.5" hidden="false" customHeight="false" outlineLevel="0" collapsed="false">
      <c r="Q233" s="31" t="str">
        <f aca="false">IF(ISERROR(IF(Q232+1&lt;=$S$2,Q232+1,"")),"",IF(Q232+1&lt;=$S$2,Q232+1,""))</f>
        <v/>
      </c>
      <c r="R233" s="90" t="str">
        <f aca="false">IF(Q233="","",IF(ISERROR($R$3+Q233),"",$R$3+Q233))</f>
        <v/>
      </c>
      <c r="S233" s="91" t="str">
        <f aca="false">IF(T233=0,"",WEEKDAY(R233))</f>
        <v/>
      </c>
      <c r="T233" s="92" t="n">
        <f aca="false">SUMIF(売上データ!$L$2:$L$502,R233,売上データ!$H$2:$H$502)</f>
        <v>0</v>
      </c>
    </row>
    <row r="234" customFormat="false" ht="13.5" hidden="false" customHeight="false" outlineLevel="0" collapsed="false">
      <c r="Q234" s="31" t="str">
        <f aca="false">IF(ISERROR(IF(Q233+1&lt;=$S$2,Q233+1,"")),"",IF(Q233+1&lt;=$S$2,Q233+1,""))</f>
        <v/>
      </c>
      <c r="R234" s="90" t="str">
        <f aca="false">IF(Q234="","",IF(ISERROR($R$3+Q234),"",$R$3+Q234))</f>
        <v/>
      </c>
      <c r="S234" s="91" t="str">
        <f aca="false">IF(T234=0,"",WEEKDAY(R234))</f>
        <v/>
      </c>
      <c r="T234" s="92" t="n">
        <f aca="false">SUMIF(売上データ!$L$2:$L$502,R234,売上データ!$H$2:$H$502)</f>
        <v>0</v>
      </c>
    </row>
    <row r="235" customFormat="false" ht="13.5" hidden="false" customHeight="false" outlineLevel="0" collapsed="false">
      <c r="Q235" s="31" t="str">
        <f aca="false">IF(ISERROR(IF(Q234+1&lt;=$S$2,Q234+1,"")),"",IF(Q234+1&lt;=$S$2,Q234+1,""))</f>
        <v/>
      </c>
      <c r="R235" s="90" t="str">
        <f aca="false">IF(Q235="","",IF(ISERROR($R$3+Q235),"",$R$3+Q235))</f>
        <v/>
      </c>
      <c r="S235" s="91" t="str">
        <f aca="false">IF(T235=0,"",WEEKDAY(R235))</f>
        <v/>
      </c>
      <c r="T235" s="92" t="n">
        <f aca="false">SUMIF(売上データ!$L$2:$L$502,R235,売上データ!$H$2:$H$502)</f>
        <v>0</v>
      </c>
    </row>
    <row r="236" customFormat="false" ht="13.5" hidden="false" customHeight="false" outlineLevel="0" collapsed="false">
      <c r="Q236" s="31" t="str">
        <f aca="false">IF(ISERROR(IF(Q235+1&lt;=$S$2,Q235+1,"")),"",IF(Q235+1&lt;=$S$2,Q235+1,""))</f>
        <v/>
      </c>
      <c r="R236" s="90" t="str">
        <f aca="false">IF(Q236="","",IF(ISERROR($R$3+Q236),"",$R$3+Q236))</f>
        <v/>
      </c>
      <c r="S236" s="91" t="str">
        <f aca="false">IF(T236=0,"",WEEKDAY(R236))</f>
        <v/>
      </c>
      <c r="T236" s="92" t="n">
        <f aca="false">SUMIF(売上データ!$L$2:$L$502,R236,売上データ!$H$2:$H$502)</f>
        <v>0</v>
      </c>
    </row>
    <row r="237" customFormat="false" ht="13.5" hidden="false" customHeight="false" outlineLevel="0" collapsed="false">
      <c r="Q237" s="31" t="str">
        <f aca="false">IF(ISERROR(IF(Q236+1&lt;=$S$2,Q236+1,"")),"",IF(Q236+1&lt;=$S$2,Q236+1,""))</f>
        <v/>
      </c>
      <c r="R237" s="90" t="str">
        <f aca="false">IF(Q237="","",IF(ISERROR($R$3+Q237),"",$R$3+Q237))</f>
        <v/>
      </c>
      <c r="S237" s="91" t="str">
        <f aca="false">IF(T237=0,"",WEEKDAY(R237))</f>
        <v/>
      </c>
      <c r="T237" s="92" t="n">
        <f aca="false">SUMIF(売上データ!$L$2:$L$502,R237,売上データ!$H$2:$H$502)</f>
        <v>0</v>
      </c>
    </row>
    <row r="238" customFormat="false" ht="13.5" hidden="false" customHeight="false" outlineLevel="0" collapsed="false">
      <c r="Q238" s="31" t="str">
        <f aca="false">IF(ISERROR(IF(Q237+1&lt;=$S$2,Q237+1,"")),"",IF(Q237+1&lt;=$S$2,Q237+1,""))</f>
        <v/>
      </c>
      <c r="R238" s="90" t="str">
        <f aca="false">IF(Q238="","",IF(ISERROR($R$3+Q238),"",$R$3+Q238))</f>
        <v/>
      </c>
      <c r="S238" s="91" t="str">
        <f aca="false">IF(T238=0,"",WEEKDAY(R238))</f>
        <v/>
      </c>
      <c r="T238" s="92" t="n">
        <f aca="false">SUMIF(売上データ!$L$2:$L$502,R238,売上データ!$H$2:$H$502)</f>
        <v>0</v>
      </c>
    </row>
    <row r="239" customFormat="false" ht="13.5" hidden="false" customHeight="false" outlineLevel="0" collapsed="false">
      <c r="Q239" s="31" t="str">
        <f aca="false">IF(ISERROR(IF(Q238+1&lt;=$S$2,Q238+1,"")),"",IF(Q238+1&lt;=$S$2,Q238+1,""))</f>
        <v/>
      </c>
      <c r="R239" s="90" t="str">
        <f aca="false">IF(Q239="","",IF(ISERROR($R$3+Q239),"",$R$3+Q239))</f>
        <v/>
      </c>
      <c r="S239" s="91" t="str">
        <f aca="false">IF(T239=0,"",WEEKDAY(R239))</f>
        <v/>
      </c>
      <c r="T239" s="92" t="n">
        <f aca="false">SUMIF(売上データ!$L$2:$L$502,R239,売上データ!$H$2:$H$502)</f>
        <v>0</v>
      </c>
    </row>
    <row r="240" customFormat="false" ht="13.5" hidden="false" customHeight="false" outlineLevel="0" collapsed="false">
      <c r="Q240" s="31" t="str">
        <f aca="false">IF(ISERROR(IF(Q239+1&lt;=$S$2,Q239+1,"")),"",IF(Q239+1&lt;=$S$2,Q239+1,""))</f>
        <v/>
      </c>
      <c r="R240" s="90" t="str">
        <f aca="false">IF(Q240="","",IF(ISERROR($R$3+Q240),"",$R$3+Q240))</f>
        <v/>
      </c>
      <c r="S240" s="91" t="str">
        <f aca="false">IF(T240=0,"",WEEKDAY(R240))</f>
        <v/>
      </c>
      <c r="T240" s="92" t="n">
        <f aca="false">SUMIF(売上データ!$L$2:$L$502,R240,売上データ!$H$2:$H$502)</f>
        <v>0</v>
      </c>
    </row>
    <row r="241" customFormat="false" ht="13.5" hidden="false" customHeight="false" outlineLevel="0" collapsed="false">
      <c r="Q241" s="31" t="str">
        <f aca="false">IF(ISERROR(IF(Q240+1&lt;=$S$2,Q240+1,"")),"",IF(Q240+1&lt;=$S$2,Q240+1,""))</f>
        <v/>
      </c>
      <c r="R241" s="90" t="str">
        <f aca="false">IF(Q241="","",IF(ISERROR($R$3+Q241),"",$R$3+Q241))</f>
        <v/>
      </c>
      <c r="S241" s="91" t="str">
        <f aca="false">IF(T241=0,"",WEEKDAY(R241))</f>
        <v/>
      </c>
      <c r="T241" s="92" t="n">
        <f aca="false">SUMIF(売上データ!$L$2:$L$502,R241,売上データ!$H$2:$H$502)</f>
        <v>0</v>
      </c>
    </row>
    <row r="242" customFormat="false" ht="13.5" hidden="false" customHeight="false" outlineLevel="0" collapsed="false">
      <c r="Q242" s="31" t="str">
        <f aca="false">IF(ISERROR(IF(Q241+1&lt;=$S$2,Q241+1,"")),"",IF(Q241+1&lt;=$S$2,Q241+1,""))</f>
        <v/>
      </c>
      <c r="R242" s="90" t="str">
        <f aca="false">IF(Q242="","",IF(ISERROR($R$3+Q242),"",$R$3+Q242))</f>
        <v/>
      </c>
      <c r="S242" s="91" t="str">
        <f aca="false">IF(T242=0,"",WEEKDAY(R242))</f>
        <v/>
      </c>
      <c r="T242" s="92" t="n">
        <f aca="false">SUMIF(売上データ!$L$2:$L$502,R242,売上データ!$H$2:$H$502)</f>
        <v>0</v>
      </c>
    </row>
    <row r="243" customFormat="false" ht="13.5" hidden="false" customHeight="false" outlineLevel="0" collapsed="false">
      <c r="Q243" s="31" t="str">
        <f aca="false">IF(ISERROR(IF(Q242+1&lt;=$S$2,Q242+1,"")),"",IF(Q242+1&lt;=$S$2,Q242+1,""))</f>
        <v/>
      </c>
      <c r="R243" s="90" t="str">
        <f aca="false">IF(Q243="","",IF(ISERROR($R$3+Q243),"",$R$3+Q243))</f>
        <v/>
      </c>
      <c r="S243" s="91" t="str">
        <f aca="false">IF(T243=0,"",WEEKDAY(R243))</f>
        <v/>
      </c>
      <c r="T243" s="92" t="n">
        <f aca="false">SUMIF(売上データ!$L$2:$L$502,R243,売上データ!$H$2:$H$502)</f>
        <v>0</v>
      </c>
    </row>
    <row r="244" customFormat="false" ht="13.5" hidden="false" customHeight="false" outlineLevel="0" collapsed="false">
      <c r="Q244" s="31" t="str">
        <f aca="false">IF(ISERROR(IF(Q243+1&lt;=$S$2,Q243+1,"")),"",IF(Q243+1&lt;=$S$2,Q243+1,""))</f>
        <v/>
      </c>
      <c r="R244" s="90" t="str">
        <f aca="false">IF(Q244="","",IF(ISERROR($R$3+Q244),"",$R$3+Q244))</f>
        <v/>
      </c>
      <c r="S244" s="91" t="str">
        <f aca="false">IF(T244=0,"",WEEKDAY(R244))</f>
        <v/>
      </c>
      <c r="T244" s="92" t="n">
        <f aca="false">SUMIF(売上データ!$L$2:$L$502,R244,売上データ!$H$2:$H$502)</f>
        <v>0</v>
      </c>
    </row>
    <row r="245" customFormat="false" ht="13.5" hidden="false" customHeight="false" outlineLevel="0" collapsed="false">
      <c r="Q245" s="31" t="str">
        <f aca="false">IF(ISERROR(IF(Q244+1&lt;=$S$2,Q244+1,"")),"",IF(Q244+1&lt;=$S$2,Q244+1,""))</f>
        <v/>
      </c>
      <c r="R245" s="90" t="str">
        <f aca="false">IF(Q245="","",IF(ISERROR($R$3+Q245),"",$R$3+Q245))</f>
        <v/>
      </c>
      <c r="S245" s="91" t="str">
        <f aca="false">IF(T245=0,"",WEEKDAY(R245))</f>
        <v/>
      </c>
      <c r="T245" s="92" t="n">
        <f aca="false">SUMIF(売上データ!$L$2:$L$502,R245,売上データ!$H$2:$H$502)</f>
        <v>0</v>
      </c>
    </row>
    <row r="246" customFormat="false" ht="13.5" hidden="false" customHeight="false" outlineLevel="0" collapsed="false">
      <c r="Q246" s="31" t="str">
        <f aca="false">IF(ISERROR(IF(Q245+1&lt;=$S$2,Q245+1,"")),"",IF(Q245+1&lt;=$S$2,Q245+1,""))</f>
        <v/>
      </c>
      <c r="R246" s="90" t="str">
        <f aca="false">IF(Q246="","",IF(ISERROR($R$3+Q246),"",$R$3+Q246))</f>
        <v/>
      </c>
      <c r="S246" s="91" t="str">
        <f aca="false">IF(T246=0,"",WEEKDAY(R246))</f>
        <v/>
      </c>
      <c r="T246" s="92" t="n">
        <f aca="false">SUMIF(売上データ!$L$2:$L$502,R246,売上データ!$H$2:$H$502)</f>
        <v>0</v>
      </c>
    </row>
    <row r="247" customFormat="false" ht="13.5" hidden="false" customHeight="false" outlineLevel="0" collapsed="false">
      <c r="Q247" s="31" t="str">
        <f aca="false">IF(ISERROR(IF(Q246+1&lt;=$S$2,Q246+1,"")),"",IF(Q246+1&lt;=$S$2,Q246+1,""))</f>
        <v/>
      </c>
      <c r="R247" s="90" t="str">
        <f aca="false">IF(Q247="","",IF(ISERROR($R$3+Q247),"",$R$3+Q247))</f>
        <v/>
      </c>
      <c r="S247" s="91" t="str">
        <f aca="false">IF(T247=0,"",WEEKDAY(R247))</f>
        <v/>
      </c>
      <c r="T247" s="92" t="n">
        <f aca="false">SUMIF(売上データ!$L$2:$L$502,R247,売上データ!$H$2:$H$502)</f>
        <v>0</v>
      </c>
    </row>
    <row r="248" customFormat="false" ht="13.5" hidden="false" customHeight="false" outlineLevel="0" collapsed="false">
      <c r="Q248" s="31" t="str">
        <f aca="false">IF(ISERROR(IF(Q247+1&lt;=$S$2,Q247+1,"")),"",IF(Q247+1&lt;=$S$2,Q247+1,""))</f>
        <v/>
      </c>
      <c r="R248" s="90" t="str">
        <f aca="false">IF(Q248="","",IF(ISERROR($R$3+Q248),"",$R$3+Q248))</f>
        <v/>
      </c>
      <c r="S248" s="91" t="str">
        <f aca="false">IF(T248=0,"",WEEKDAY(R248))</f>
        <v/>
      </c>
      <c r="T248" s="92" t="n">
        <f aca="false">SUMIF(売上データ!$L$2:$L$502,R248,売上データ!$H$2:$H$502)</f>
        <v>0</v>
      </c>
    </row>
    <row r="249" customFormat="false" ht="13.5" hidden="false" customHeight="false" outlineLevel="0" collapsed="false">
      <c r="Q249" s="31" t="str">
        <f aca="false">IF(ISERROR(IF(Q248+1&lt;=$S$2,Q248+1,"")),"",IF(Q248+1&lt;=$S$2,Q248+1,""))</f>
        <v/>
      </c>
      <c r="R249" s="90" t="str">
        <f aca="false">IF(Q249="","",IF(ISERROR($R$3+Q249),"",$R$3+Q249))</f>
        <v/>
      </c>
      <c r="S249" s="91" t="str">
        <f aca="false">IF(T249=0,"",WEEKDAY(R249))</f>
        <v/>
      </c>
      <c r="T249" s="92" t="n">
        <f aca="false">SUMIF(売上データ!$L$2:$L$502,R249,売上データ!$H$2:$H$502)</f>
        <v>0</v>
      </c>
    </row>
    <row r="250" customFormat="false" ht="13.5" hidden="false" customHeight="false" outlineLevel="0" collapsed="false">
      <c r="Q250" s="31" t="str">
        <f aca="false">IF(ISERROR(IF(Q249+1&lt;=$S$2,Q249+1,"")),"",IF(Q249+1&lt;=$S$2,Q249+1,""))</f>
        <v/>
      </c>
      <c r="R250" s="90" t="str">
        <f aca="false">IF(Q250="","",IF(ISERROR($R$3+Q250),"",$R$3+Q250))</f>
        <v/>
      </c>
      <c r="S250" s="91" t="str">
        <f aca="false">IF(T250=0,"",WEEKDAY(R250))</f>
        <v/>
      </c>
      <c r="T250" s="92" t="n">
        <f aca="false">SUMIF(売上データ!$L$2:$L$502,R250,売上データ!$H$2:$H$502)</f>
        <v>0</v>
      </c>
    </row>
    <row r="251" customFormat="false" ht="13.5" hidden="false" customHeight="false" outlineLevel="0" collapsed="false">
      <c r="Q251" s="31" t="str">
        <f aca="false">IF(ISERROR(IF(Q250+1&lt;=$S$2,Q250+1,"")),"",IF(Q250+1&lt;=$S$2,Q250+1,""))</f>
        <v/>
      </c>
      <c r="R251" s="90" t="str">
        <f aca="false">IF(Q251="","",IF(ISERROR($R$3+Q251),"",$R$3+Q251))</f>
        <v/>
      </c>
      <c r="S251" s="91" t="str">
        <f aca="false">IF(T251=0,"",WEEKDAY(R251))</f>
        <v/>
      </c>
      <c r="T251" s="92" t="n">
        <f aca="false">SUMIF(売上データ!$L$2:$L$502,R251,売上データ!$H$2:$H$502)</f>
        <v>0</v>
      </c>
    </row>
    <row r="252" customFormat="false" ht="13.5" hidden="false" customHeight="false" outlineLevel="0" collapsed="false">
      <c r="Q252" s="31" t="str">
        <f aca="false">IF(ISERROR(IF(Q251+1&lt;=$S$2,Q251+1,"")),"",IF(Q251+1&lt;=$S$2,Q251+1,""))</f>
        <v/>
      </c>
      <c r="R252" s="90" t="str">
        <f aca="false">IF(Q252="","",IF(ISERROR($R$3+Q252),"",$R$3+Q252))</f>
        <v/>
      </c>
      <c r="S252" s="91" t="str">
        <f aca="false">IF(T252=0,"",WEEKDAY(R252))</f>
        <v/>
      </c>
      <c r="T252" s="92" t="n">
        <f aca="false">SUMIF(売上データ!$L$2:$L$502,R252,売上データ!$H$2:$H$502)</f>
        <v>0</v>
      </c>
    </row>
    <row r="253" customFormat="false" ht="13.5" hidden="false" customHeight="false" outlineLevel="0" collapsed="false">
      <c r="Q253" s="31" t="str">
        <f aca="false">IF(ISERROR(IF(Q252+1&lt;=$S$2,Q252+1,"")),"",IF(Q252+1&lt;=$S$2,Q252+1,""))</f>
        <v/>
      </c>
      <c r="R253" s="90" t="str">
        <f aca="false">IF(Q253="","",IF(ISERROR($R$3+Q253),"",$R$3+Q253))</f>
        <v/>
      </c>
      <c r="S253" s="91" t="str">
        <f aca="false">IF(T253=0,"",WEEKDAY(R253))</f>
        <v/>
      </c>
      <c r="T253" s="92" t="n">
        <f aca="false">SUMIF(売上データ!$L$2:$L$502,R253,売上データ!$H$2:$H$502)</f>
        <v>0</v>
      </c>
    </row>
    <row r="254" customFormat="false" ht="13.5" hidden="false" customHeight="false" outlineLevel="0" collapsed="false">
      <c r="Q254" s="31" t="str">
        <f aca="false">IF(ISERROR(IF(Q253+1&lt;=$S$2,Q253+1,"")),"",IF(Q253+1&lt;=$S$2,Q253+1,""))</f>
        <v/>
      </c>
      <c r="R254" s="90" t="str">
        <f aca="false">IF(Q254="","",IF(ISERROR($R$3+Q254),"",$R$3+Q254))</f>
        <v/>
      </c>
      <c r="S254" s="91" t="str">
        <f aca="false">IF(T254=0,"",WEEKDAY(R254))</f>
        <v/>
      </c>
      <c r="T254" s="92" t="n">
        <f aca="false">SUMIF(売上データ!$L$2:$L$502,R254,売上データ!$H$2:$H$502)</f>
        <v>0</v>
      </c>
    </row>
    <row r="255" customFormat="false" ht="13.5" hidden="false" customHeight="false" outlineLevel="0" collapsed="false">
      <c r="Q255" s="31" t="str">
        <f aca="false">IF(ISERROR(IF(Q254+1&lt;=$S$2,Q254+1,"")),"",IF(Q254+1&lt;=$S$2,Q254+1,""))</f>
        <v/>
      </c>
      <c r="R255" s="90" t="str">
        <f aca="false">IF(Q255="","",IF(ISERROR($R$3+Q255),"",$R$3+Q255))</f>
        <v/>
      </c>
      <c r="S255" s="91" t="str">
        <f aca="false">IF(T255=0,"",WEEKDAY(R255))</f>
        <v/>
      </c>
      <c r="T255" s="92" t="n">
        <f aca="false">SUMIF(売上データ!$L$2:$L$502,R255,売上データ!$H$2:$H$502)</f>
        <v>0</v>
      </c>
    </row>
    <row r="256" customFormat="false" ht="13.5" hidden="false" customHeight="false" outlineLevel="0" collapsed="false">
      <c r="Q256" s="31" t="str">
        <f aca="false">IF(ISERROR(IF(Q255+1&lt;=$S$2,Q255+1,"")),"",IF(Q255+1&lt;=$S$2,Q255+1,""))</f>
        <v/>
      </c>
      <c r="R256" s="90" t="str">
        <f aca="false">IF(Q256="","",IF(ISERROR($R$3+Q256),"",$R$3+Q256))</f>
        <v/>
      </c>
      <c r="S256" s="91" t="str">
        <f aca="false">IF(T256=0,"",WEEKDAY(R256))</f>
        <v/>
      </c>
      <c r="T256" s="92" t="n">
        <f aca="false">SUMIF(売上データ!$L$2:$L$502,R256,売上データ!$H$2:$H$502)</f>
        <v>0</v>
      </c>
    </row>
    <row r="257" customFormat="false" ht="13.5" hidden="false" customHeight="false" outlineLevel="0" collapsed="false">
      <c r="Q257" s="31" t="str">
        <f aca="false">IF(ISERROR(IF(Q256+1&lt;=$S$2,Q256+1,"")),"",IF(Q256+1&lt;=$S$2,Q256+1,""))</f>
        <v/>
      </c>
      <c r="R257" s="90" t="str">
        <f aca="false">IF(Q257="","",IF(ISERROR($R$3+Q257),"",$R$3+Q257))</f>
        <v/>
      </c>
      <c r="S257" s="91" t="str">
        <f aca="false">IF(T257=0,"",WEEKDAY(R257))</f>
        <v/>
      </c>
      <c r="T257" s="92" t="n">
        <f aca="false">SUMIF(売上データ!$L$2:$L$502,R257,売上データ!$H$2:$H$502)</f>
        <v>0</v>
      </c>
    </row>
    <row r="258" customFormat="false" ht="13.5" hidden="false" customHeight="false" outlineLevel="0" collapsed="false">
      <c r="Q258" s="31" t="str">
        <f aca="false">IF(ISERROR(IF(Q257+1&lt;=$S$2,Q257+1,"")),"",IF(Q257+1&lt;=$S$2,Q257+1,""))</f>
        <v/>
      </c>
      <c r="R258" s="90" t="str">
        <f aca="false">IF(Q258="","",IF(ISERROR($R$3+Q258),"",$R$3+Q258))</f>
        <v/>
      </c>
      <c r="S258" s="91" t="str">
        <f aca="false">IF(T258=0,"",WEEKDAY(R258))</f>
        <v/>
      </c>
      <c r="T258" s="92" t="n">
        <f aca="false">SUMIF(売上データ!$L$2:$L$502,R258,売上データ!$H$2:$H$502)</f>
        <v>0</v>
      </c>
    </row>
    <row r="259" customFormat="false" ht="13.5" hidden="false" customHeight="false" outlineLevel="0" collapsed="false">
      <c r="Q259" s="31" t="str">
        <f aca="false">IF(ISERROR(IF(Q258+1&lt;=$S$2,Q258+1,"")),"",IF(Q258+1&lt;=$S$2,Q258+1,""))</f>
        <v/>
      </c>
      <c r="R259" s="90" t="str">
        <f aca="false">IF(Q259="","",IF(ISERROR($R$3+Q259),"",$R$3+Q259))</f>
        <v/>
      </c>
      <c r="S259" s="91" t="str">
        <f aca="false">IF(T259=0,"",WEEKDAY(R259))</f>
        <v/>
      </c>
      <c r="T259" s="92" t="n">
        <f aca="false">SUMIF(売上データ!$L$2:$L$502,R259,売上データ!$H$2:$H$502)</f>
        <v>0</v>
      </c>
    </row>
    <row r="260" customFormat="false" ht="13.5" hidden="false" customHeight="false" outlineLevel="0" collapsed="false">
      <c r="Q260" s="31" t="str">
        <f aca="false">IF(ISERROR(IF(Q259+1&lt;=$S$2,Q259+1,"")),"",IF(Q259+1&lt;=$S$2,Q259+1,""))</f>
        <v/>
      </c>
      <c r="R260" s="90" t="str">
        <f aca="false">IF(Q260="","",IF(ISERROR($R$3+Q260),"",$R$3+Q260))</f>
        <v/>
      </c>
      <c r="S260" s="91" t="str">
        <f aca="false">IF(T260=0,"",WEEKDAY(R260))</f>
        <v/>
      </c>
      <c r="T260" s="92" t="n">
        <f aca="false">SUMIF(売上データ!$L$2:$L$502,R260,売上データ!$H$2:$H$502)</f>
        <v>0</v>
      </c>
    </row>
    <row r="261" customFormat="false" ht="13.5" hidden="false" customHeight="false" outlineLevel="0" collapsed="false">
      <c r="Q261" s="31" t="str">
        <f aca="false">IF(ISERROR(IF(Q260+1&lt;=$S$2,Q260+1,"")),"",IF(Q260+1&lt;=$S$2,Q260+1,""))</f>
        <v/>
      </c>
      <c r="R261" s="90" t="str">
        <f aca="false">IF(Q261="","",IF(ISERROR($R$3+Q261),"",$R$3+Q261))</f>
        <v/>
      </c>
      <c r="S261" s="91" t="str">
        <f aca="false">IF(T261=0,"",WEEKDAY(R261))</f>
        <v/>
      </c>
      <c r="T261" s="92" t="n">
        <f aca="false">SUMIF(売上データ!$L$2:$L$502,R261,売上データ!$H$2:$H$502)</f>
        <v>0</v>
      </c>
    </row>
    <row r="262" customFormat="false" ht="13.5" hidden="false" customHeight="false" outlineLevel="0" collapsed="false">
      <c r="Q262" s="31" t="str">
        <f aca="false">IF(ISERROR(IF(Q261+1&lt;=$S$2,Q261+1,"")),"",IF(Q261+1&lt;=$S$2,Q261+1,""))</f>
        <v/>
      </c>
      <c r="R262" s="90" t="str">
        <f aca="false">IF(Q262="","",IF(ISERROR($R$3+Q262),"",$R$3+Q262))</f>
        <v/>
      </c>
      <c r="S262" s="91" t="str">
        <f aca="false">IF(T262=0,"",WEEKDAY(R262))</f>
        <v/>
      </c>
      <c r="T262" s="92" t="n">
        <f aca="false">SUMIF(売上データ!$L$2:$L$502,R262,売上データ!$H$2:$H$502)</f>
        <v>0</v>
      </c>
    </row>
    <row r="263" customFormat="false" ht="13.5" hidden="false" customHeight="false" outlineLevel="0" collapsed="false">
      <c r="Q263" s="31" t="str">
        <f aca="false">IF(ISERROR(IF(Q262+1&lt;=$S$2,Q262+1,"")),"",IF(Q262+1&lt;=$S$2,Q262+1,""))</f>
        <v/>
      </c>
      <c r="R263" s="90" t="str">
        <f aca="false">IF(Q263="","",IF(ISERROR($R$3+Q263),"",$R$3+Q263))</f>
        <v/>
      </c>
      <c r="S263" s="91" t="str">
        <f aca="false">IF(T263=0,"",WEEKDAY(R263))</f>
        <v/>
      </c>
      <c r="T263" s="92" t="n">
        <f aca="false">SUMIF(売上データ!$L$2:$L$502,R263,売上データ!$H$2:$H$502)</f>
        <v>0</v>
      </c>
    </row>
    <row r="264" customFormat="false" ht="13.5" hidden="false" customHeight="false" outlineLevel="0" collapsed="false">
      <c r="Q264" s="31" t="str">
        <f aca="false">IF(ISERROR(IF(Q263+1&lt;=$S$2,Q263+1,"")),"",IF(Q263+1&lt;=$S$2,Q263+1,""))</f>
        <v/>
      </c>
      <c r="R264" s="90" t="str">
        <f aca="false">IF(Q264="","",IF(ISERROR($R$3+Q264),"",$R$3+Q264))</f>
        <v/>
      </c>
      <c r="S264" s="91" t="str">
        <f aca="false">IF(T264=0,"",WEEKDAY(R264))</f>
        <v/>
      </c>
      <c r="T264" s="92" t="n">
        <f aca="false">SUMIF(売上データ!$L$2:$L$502,R264,売上データ!$H$2:$H$502)</f>
        <v>0</v>
      </c>
    </row>
    <row r="265" customFormat="false" ht="13.5" hidden="false" customHeight="false" outlineLevel="0" collapsed="false">
      <c r="Q265" s="31" t="str">
        <f aca="false">IF(ISERROR(IF(Q264+1&lt;=$S$2,Q264+1,"")),"",IF(Q264+1&lt;=$S$2,Q264+1,""))</f>
        <v/>
      </c>
      <c r="R265" s="90" t="str">
        <f aca="false">IF(Q265="","",IF(ISERROR($R$3+Q265),"",$R$3+Q265))</f>
        <v/>
      </c>
      <c r="S265" s="91" t="str">
        <f aca="false">IF(T265=0,"",WEEKDAY(R265))</f>
        <v/>
      </c>
      <c r="T265" s="92" t="n">
        <f aca="false">SUMIF(売上データ!$L$2:$L$502,R265,売上データ!$H$2:$H$502)</f>
        <v>0</v>
      </c>
    </row>
    <row r="266" customFormat="false" ht="13.5" hidden="false" customHeight="false" outlineLevel="0" collapsed="false">
      <c r="Q266" s="31" t="str">
        <f aca="false">IF(ISERROR(IF(Q265+1&lt;=$S$2,Q265+1,"")),"",IF(Q265+1&lt;=$S$2,Q265+1,""))</f>
        <v/>
      </c>
      <c r="R266" s="90" t="str">
        <f aca="false">IF(Q266="","",IF(ISERROR($R$3+Q266),"",$R$3+Q266))</f>
        <v/>
      </c>
      <c r="S266" s="91" t="str">
        <f aca="false">IF(T266=0,"",WEEKDAY(R266))</f>
        <v/>
      </c>
      <c r="T266" s="92" t="n">
        <f aca="false">SUMIF(売上データ!$L$2:$L$502,R266,売上データ!$H$2:$H$502)</f>
        <v>0</v>
      </c>
    </row>
    <row r="267" customFormat="false" ht="13.5" hidden="false" customHeight="false" outlineLevel="0" collapsed="false">
      <c r="Q267" s="31" t="str">
        <f aca="false">IF(ISERROR(IF(Q266+1&lt;=$S$2,Q266+1,"")),"",IF(Q266+1&lt;=$S$2,Q266+1,""))</f>
        <v/>
      </c>
      <c r="R267" s="90" t="str">
        <f aca="false">IF(Q267="","",IF(ISERROR($R$3+Q267),"",$R$3+Q267))</f>
        <v/>
      </c>
      <c r="S267" s="91" t="str">
        <f aca="false">IF(T267=0,"",WEEKDAY(R267))</f>
        <v/>
      </c>
      <c r="T267" s="92" t="n">
        <f aca="false">SUMIF(売上データ!$L$2:$L$502,R267,売上データ!$H$2:$H$502)</f>
        <v>0</v>
      </c>
    </row>
    <row r="268" customFormat="false" ht="13.5" hidden="false" customHeight="false" outlineLevel="0" collapsed="false">
      <c r="Q268" s="31" t="str">
        <f aca="false">IF(ISERROR(IF(Q267+1&lt;=$S$2,Q267+1,"")),"",IF(Q267+1&lt;=$S$2,Q267+1,""))</f>
        <v/>
      </c>
      <c r="R268" s="90" t="str">
        <f aca="false">IF(Q268="","",IF(ISERROR($R$3+Q268),"",$R$3+Q268))</f>
        <v/>
      </c>
      <c r="S268" s="91" t="str">
        <f aca="false">IF(T268=0,"",WEEKDAY(R268))</f>
        <v/>
      </c>
      <c r="T268" s="92" t="n">
        <f aca="false">SUMIF(売上データ!$L$2:$L$502,R268,売上データ!$H$2:$H$502)</f>
        <v>0</v>
      </c>
    </row>
    <row r="269" customFormat="false" ht="13.5" hidden="false" customHeight="false" outlineLevel="0" collapsed="false">
      <c r="Q269" s="31" t="str">
        <f aca="false">IF(ISERROR(IF(Q268+1&lt;=$S$2,Q268+1,"")),"",IF(Q268+1&lt;=$S$2,Q268+1,""))</f>
        <v/>
      </c>
      <c r="R269" s="90" t="str">
        <f aca="false">IF(Q269="","",IF(ISERROR($R$3+Q269),"",$R$3+Q269))</f>
        <v/>
      </c>
      <c r="S269" s="91" t="str">
        <f aca="false">IF(T269=0,"",WEEKDAY(R269))</f>
        <v/>
      </c>
      <c r="T269" s="92" t="n">
        <f aca="false">SUMIF(売上データ!$L$2:$L$502,R269,売上データ!$H$2:$H$502)</f>
        <v>0</v>
      </c>
    </row>
    <row r="270" customFormat="false" ht="13.5" hidden="false" customHeight="false" outlineLevel="0" collapsed="false">
      <c r="Q270" s="31" t="str">
        <f aca="false">IF(ISERROR(IF(Q269+1&lt;=$S$2,Q269+1,"")),"",IF(Q269+1&lt;=$S$2,Q269+1,""))</f>
        <v/>
      </c>
      <c r="R270" s="90" t="str">
        <f aca="false">IF(Q270="","",IF(ISERROR($R$3+Q270),"",$R$3+Q270))</f>
        <v/>
      </c>
      <c r="S270" s="91" t="str">
        <f aca="false">IF(T270=0,"",WEEKDAY(R270))</f>
        <v/>
      </c>
      <c r="T270" s="92" t="n">
        <f aca="false">SUMIF(売上データ!$L$2:$L$502,R270,売上データ!$H$2:$H$502)</f>
        <v>0</v>
      </c>
    </row>
    <row r="271" customFormat="false" ht="13.5" hidden="false" customHeight="false" outlineLevel="0" collapsed="false">
      <c r="Q271" s="31" t="str">
        <f aca="false">IF(ISERROR(IF(Q270+1&lt;=$S$2,Q270+1,"")),"",IF(Q270+1&lt;=$S$2,Q270+1,""))</f>
        <v/>
      </c>
      <c r="R271" s="90" t="str">
        <f aca="false">IF(Q271="","",IF(ISERROR($R$3+Q271),"",$R$3+Q271))</f>
        <v/>
      </c>
      <c r="S271" s="91" t="str">
        <f aca="false">IF(T271=0,"",WEEKDAY(R271))</f>
        <v/>
      </c>
      <c r="T271" s="92" t="n">
        <f aca="false">SUMIF(売上データ!$L$2:$L$502,R271,売上データ!$H$2:$H$502)</f>
        <v>0</v>
      </c>
    </row>
    <row r="272" customFormat="false" ht="13.5" hidden="false" customHeight="false" outlineLevel="0" collapsed="false">
      <c r="Q272" s="31" t="str">
        <f aca="false">IF(ISERROR(IF(Q271+1&lt;=$S$2,Q271+1,"")),"",IF(Q271+1&lt;=$S$2,Q271+1,""))</f>
        <v/>
      </c>
      <c r="R272" s="90" t="str">
        <f aca="false">IF(Q272="","",IF(ISERROR($R$3+Q272),"",$R$3+Q272))</f>
        <v/>
      </c>
      <c r="S272" s="91" t="str">
        <f aca="false">IF(T272=0,"",WEEKDAY(R272))</f>
        <v/>
      </c>
      <c r="T272" s="92" t="n">
        <f aca="false">SUMIF(売上データ!$L$2:$L$502,R272,売上データ!$H$2:$H$502)</f>
        <v>0</v>
      </c>
    </row>
    <row r="273" customFormat="false" ht="13.5" hidden="false" customHeight="false" outlineLevel="0" collapsed="false">
      <c r="Q273" s="31" t="str">
        <f aca="false">IF(ISERROR(IF(Q272+1&lt;=$S$2,Q272+1,"")),"",IF(Q272+1&lt;=$S$2,Q272+1,""))</f>
        <v/>
      </c>
      <c r="R273" s="90" t="str">
        <f aca="false">IF(Q273="","",IF(ISERROR($R$3+Q273),"",$R$3+Q273))</f>
        <v/>
      </c>
      <c r="S273" s="91" t="str">
        <f aca="false">IF(T273=0,"",WEEKDAY(R273))</f>
        <v/>
      </c>
      <c r="T273" s="92" t="n">
        <f aca="false">SUMIF(売上データ!$L$2:$L$502,R273,売上データ!$H$2:$H$502)</f>
        <v>0</v>
      </c>
    </row>
    <row r="274" customFormat="false" ht="13.5" hidden="false" customHeight="false" outlineLevel="0" collapsed="false">
      <c r="Q274" s="31" t="str">
        <f aca="false">IF(ISERROR(IF(Q273+1&lt;=$S$2,Q273+1,"")),"",IF(Q273+1&lt;=$S$2,Q273+1,""))</f>
        <v/>
      </c>
      <c r="R274" s="90" t="str">
        <f aca="false">IF(Q274="","",IF(ISERROR($R$3+Q274),"",$R$3+Q274))</f>
        <v/>
      </c>
      <c r="S274" s="91" t="str">
        <f aca="false">IF(T274=0,"",WEEKDAY(R274))</f>
        <v/>
      </c>
      <c r="T274" s="92" t="n">
        <f aca="false">SUMIF(売上データ!$L$2:$L$502,R274,売上データ!$H$2:$H$502)</f>
        <v>0</v>
      </c>
    </row>
    <row r="275" customFormat="false" ht="13.5" hidden="false" customHeight="false" outlineLevel="0" collapsed="false">
      <c r="Q275" s="31" t="str">
        <f aca="false">IF(ISERROR(IF(Q274+1&lt;=$S$2,Q274+1,"")),"",IF(Q274+1&lt;=$S$2,Q274+1,""))</f>
        <v/>
      </c>
      <c r="R275" s="90" t="str">
        <f aca="false">IF(Q275="","",IF(ISERROR($R$3+Q275),"",$R$3+Q275))</f>
        <v/>
      </c>
      <c r="S275" s="91" t="str">
        <f aca="false">IF(T275=0,"",WEEKDAY(R275))</f>
        <v/>
      </c>
      <c r="T275" s="92" t="n">
        <f aca="false">SUMIF(売上データ!$L$2:$L$502,R275,売上データ!$H$2:$H$502)</f>
        <v>0</v>
      </c>
    </row>
    <row r="276" customFormat="false" ht="13.5" hidden="false" customHeight="false" outlineLevel="0" collapsed="false">
      <c r="Q276" s="31" t="str">
        <f aca="false">IF(ISERROR(IF(Q275+1&lt;=$S$2,Q275+1,"")),"",IF(Q275+1&lt;=$S$2,Q275+1,""))</f>
        <v/>
      </c>
      <c r="R276" s="90" t="str">
        <f aca="false">IF(Q276="","",IF(ISERROR($R$3+Q276),"",$R$3+Q276))</f>
        <v/>
      </c>
      <c r="S276" s="91" t="str">
        <f aca="false">IF(T276=0,"",WEEKDAY(R276))</f>
        <v/>
      </c>
      <c r="T276" s="92" t="n">
        <f aca="false">SUMIF(売上データ!$L$2:$L$502,R276,売上データ!$H$2:$H$502)</f>
        <v>0</v>
      </c>
    </row>
    <row r="277" customFormat="false" ht="13.5" hidden="false" customHeight="false" outlineLevel="0" collapsed="false">
      <c r="Q277" s="31" t="str">
        <f aca="false">IF(ISERROR(IF(Q276+1&lt;=$S$2,Q276+1,"")),"",IF(Q276+1&lt;=$S$2,Q276+1,""))</f>
        <v/>
      </c>
      <c r="R277" s="90" t="str">
        <f aca="false">IF(Q277="","",IF(ISERROR($R$3+Q277),"",$R$3+Q277))</f>
        <v/>
      </c>
      <c r="S277" s="91" t="str">
        <f aca="false">IF(T277=0,"",WEEKDAY(R277))</f>
        <v/>
      </c>
      <c r="T277" s="92" t="n">
        <f aca="false">SUMIF(売上データ!$L$2:$L$502,R277,売上データ!$H$2:$H$502)</f>
        <v>0</v>
      </c>
    </row>
    <row r="278" customFormat="false" ht="13.5" hidden="false" customHeight="false" outlineLevel="0" collapsed="false">
      <c r="Q278" s="31" t="str">
        <f aca="false">IF(ISERROR(IF(Q277+1&lt;=$S$2,Q277+1,"")),"",IF(Q277+1&lt;=$S$2,Q277+1,""))</f>
        <v/>
      </c>
      <c r="R278" s="90" t="str">
        <f aca="false">IF(Q278="","",IF(ISERROR($R$3+Q278),"",$R$3+Q278))</f>
        <v/>
      </c>
      <c r="S278" s="91" t="str">
        <f aca="false">IF(T278=0,"",WEEKDAY(R278))</f>
        <v/>
      </c>
      <c r="T278" s="92" t="n">
        <f aca="false">SUMIF(売上データ!$L$2:$L$502,R278,売上データ!$H$2:$H$502)</f>
        <v>0</v>
      </c>
    </row>
    <row r="279" customFormat="false" ht="13.5" hidden="false" customHeight="false" outlineLevel="0" collapsed="false">
      <c r="Q279" s="31" t="str">
        <f aca="false">IF(ISERROR(IF(Q278+1&lt;=$S$2,Q278+1,"")),"",IF(Q278+1&lt;=$S$2,Q278+1,""))</f>
        <v/>
      </c>
      <c r="R279" s="90" t="str">
        <f aca="false">IF(Q279="","",IF(ISERROR($R$3+Q279),"",$R$3+Q279))</f>
        <v/>
      </c>
      <c r="S279" s="91" t="str">
        <f aca="false">IF(T279=0,"",WEEKDAY(R279))</f>
        <v/>
      </c>
      <c r="T279" s="92" t="n">
        <f aca="false">SUMIF(売上データ!$L$2:$L$502,R279,売上データ!$H$2:$H$502)</f>
        <v>0</v>
      </c>
    </row>
    <row r="280" customFormat="false" ht="13.5" hidden="false" customHeight="false" outlineLevel="0" collapsed="false">
      <c r="Q280" s="31" t="str">
        <f aca="false">IF(ISERROR(IF(Q279+1&lt;=$S$2,Q279+1,"")),"",IF(Q279+1&lt;=$S$2,Q279+1,""))</f>
        <v/>
      </c>
      <c r="R280" s="90" t="str">
        <f aca="false">IF(Q280="","",IF(ISERROR($R$3+Q280),"",$R$3+Q280))</f>
        <v/>
      </c>
      <c r="S280" s="91" t="str">
        <f aca="false">IF(T280=0,"",WEEKDAY(R280))</f>
        <v/>
      </c>
      <c r="T280" s="92" t="n">
        <f aca="false">SUMIF(売上データ!$L$2:$L$502,R280,売上データ!$H$2:$H$502)</f>
        <v>0</v>
      </c>
    </row>
    <row r="281" customFormat="false" ht="13.5" hidden="false" customHeight="false" outlineLevel="0" collapsed="false">
      <c r="Q281" s="31" t="str">
        <f aca="false">IF(ISERROR(IF(Q280+1&lt;=$S$2,Q280+1,"")),"",IF(Q280+1&lt;=$S$2,Q280+1,""))</f>
        <v/>
      </c>
      <c r="R281" s="90" t="str">
        <f aca="false">IF(Q281="","",IF(ISERROR($R$3+Q281),"",$R$3+Q281))</f>
        <v/>
      </c>
      <c r="S281" s="91" t="str">
        <f aca="false">IF(T281=0,"",WEEKDAY(R281))</f>
        <v/>
      </c>
      <c r="T281" s="92" t="n">
        <f aca="false">SUMIF(売上データ!$L$2:$L$502,R281,売上データ!$H$2:$H$502)</f>
        <v>0</v>
      </c>
    </row>
    <row r="282" customFormat="false" ht="13.5" hidden="false" customHeight="false" outlineLevel="0" collapsed="false">
      <c r="Q282" s="31" t="str">
        <f aca="false">IF(ISERROR(IF(Q281+1&lt;=$S$2,Q281+1,"")),"",IF(Q281+1&lt;=$S$2,Q281+1,""))</f>
        <v/>
      </c>
      <c r="R282" s="90" t="str">
        <f aca="false">IF(Q282="","",IF(ISERROR($R$3+Q282),"",$R$3+Q282))</f>
        <v/>
      </c>
      <c r="S282" s="91" t="str">
        <f aca="false">IF(T282=0,"",WEEKDAY(R282))</f>
        <v/>
      </c>
      <c r="T282" s="92" t="n">
        <f aca="false">SUMIF(売上データ!$L$2:$L$502,R282,売上データ!$H$2:$H$502)</f>
        <v>0</v>
      </c>
    </row>
    <row r="283" customFormat="false" ht="13.5" hidden="false" customHeight="false" outlineLevel="0" collapsed="false">
      <c r="Q283" s="31" t="str">
        <f aca="false">IF(ISERROR(IF(Q282+1&lt;=$S$2,Q282+1,"")),"",IF(Q282+1&lt;=$S$2,Q282+1,""))</f>
        <v/>
      </c>
      <c r="R283" s="90" t="str">
        <f aca="false">IF(Q283="","",IF(ISERROR($R$3+Q283),"",$R$3+Q283))</f>
        <v/>
      </c>
      <c r="S283" s="91" t="str">
        <f aca="false">IF(T283=0,"",WEEKDAY(R283))</f>
        <v/>
      </c>
      <c r="T283" s="92" t="n">
        <f aca="false">SUMIF(売上データ!$L$2:$L$502,R283,売上データ!$H$2:$H$502)</f>
        <v>0</v>
      </c>
    </row>
    <row r="284" customFormat="false" ht="13.5" hidden="false" customHeight="false" outlineLevel="0" collapsed="false">
      <c r="Q284" s="31" t="str">
        <f aca="false">IF(ISERROR(IF(Q283+1&lt;=$S$2,Q283+1,"")),"",IF(Q283+1&lt;=$S$2,Q283+1,""))</f>
        <v/>
      </c>
      <c r="R284" s="90" t="str">
        <f aca="false">IF(Q284="","",IF(ISERROR($R$3+Q284),"",$R$3+Q284))</f>
        <v/>
      </c>
      <c r="S284" s="91" t="str">
        <f aca="false">IF(T284=0,"",WEEKDAY(R284))</f>
        <v/>
      </c>
      <c r="T284" s="92" t="n">
        <f aca="false">SUMIF(売上データ!$L$2:$L$502,R284,売上データ!$H$2:$H$502)</f>
        <v>0</v>
      </c>
    </row>
    <row r="285" customFormat="false" ht="13.5" hidden="false" customHeight="false" outlineLevel="0" collapsed="false">
      <c r="Q285" s="31" t="str">
        <f aca="false">IF(ISERROR(IF(Q284+1&lt;=$S$2,Q284+1,"")),"",IF(Q284+1&lt;=$S$2,Q284+1,""))</f>
        <v/>
      </c>
      <c r="R285" s="90" t="str">
        <f aca="false">IF(Q285="","",IF(ISERROR($R$3+Q285),"",$R$3+Q285))</f>
        <v/>
      </c>
      <c r="S285" s="91" t="str">
        <f aca="false">IF(T285=0,"",WEEKDAY(R285))</f>
        <v/>
      </c>
      <c r="T285" s="92" t="n">
        <f aca="false">SUMIF(売上データ!$L$2:$L$502,R285,売上データ!$H$2:$H$502)</f>
        <v>0</v>
      </c>
    </row>
    <row r="286" customFormat="false" ht="13.5" hidden="false" customHeight="false" outlineLevel="0" collapsed="false">
      <c r="Q286" s="31" t="str">
        <f aca="false">IF(ISERROR(IF(Q285+1&lt;=$S$2,Q285+1,"")),"",IF(Q285+1&lt;=$S$2,Q285+1,""))</f>
        <v/>
      </c>
      <c r="R286" s="90" t="str">
        <f aca="false">IF(Q286="","",IF(ISERROR($R$3+Q286),"",$R$3+Q286))</f>
        <v/>
      </c>
      <c r="S286" s="91" t="str">
        <f aca="false">IF(T286=0,"",WEEKDAY(R286))</f>
        <v/>
      </c>
      <c r="T286" s="92" t="n">
        <f aca="false">SUMIF(売上データ!$L$2:$L$502,R286,売上データ!$H$2:$H$502)</f>
        <v>0</v>
      </c>
    </row>
    <row r="287" customFormat="false" ht="13.5" hidden="false" customHeight="false" outlineLevel="0" collapsed="false">
      <c r="Q287" s="31" t="str">
        <f aca="false">IF(ISERROR(IF(Q286+1&lt;=$S$2,Q286+1,"")),"",IF(Q286+1&lt;=$S$2,Q286+1,""))</f>
        <v/>
      </c>
      <c r="R287" s="90" t="str">
        <f aca="false">IF(Q287="","",IF(ISERROR($R$3+Q287),"",$R$3+Q287))</f>
        <v/>
      </c>
      <c r="S287" s="91" t="str">
        <f aca="false">IF(T287=0,"",WEEKDAY(R287))</f>
        <v/>
      </c>
      <c r="T287" s="92" t="n">
        <f aca="false">SUMIF(売上データ!$L$2:$L$502,R287,売上データ!$H$2:$H$502)</f>
        <v>0</v>
      </c>
    </row>
    <row r="288" customFormat="false" ht="13.5" hidden="false" customHeight="false" outlineLevel="0" collapsed="false">
      <c r="Q288" s="31" t="str">
        <f aca="false">IF(ISERROR(IF(Q287+1&lt;=$S$2,Q287+1,"")),"",IF(Q287+1&lt;=$S$2,Q287+1,""))</f>
        <v/>
      </c>
      <c r="R288" s="90" t="str">
        <f aca="false">IF(Q288="","",IF(ISERROR($R$3+Q288),"",$R$3+Q288))</f>
        <v/>
      </c>
      <c r="S288" s="91" t="str">
        <f aca="false">IF(T288=0,"",WEEKDAY(R288))</f>
        <v/>
      </c>
      <c r="T288" s="92" t="n">
        <f aca="false">SUMIF(売上データ!$L$2:$L$502,R288,売上データ!$H$2:$H$502)</f>
        <v>0</v>
      </c>
    </row>
    <row r="289" customFormat="false" ht="13.5" hidden="false" customHeight="false" outlineLevel="0" collapsed="false">
      <c r="Q289" s="31" t="str">
        <f aca="false">IF(ISERROR(IF(Q288+1&lt;=$S$2,Q288+1,"")),"",IF(Q288+1&lt;=$S$2,Q288+1,""))</f>
        <v/>
      </c>
      <c r="R289" s="90" t="str">
        <f aca="false">IF(Q289="","",IF(ISERROR($R$3+Q289),"",$R$3+Q289))</f>
        <v/>
      </c>
      <c r="S289" s="91" t="str">
        <f aca="false">IF(T289=0,"",WEEKDAY(R289))</f>
        <v/>
      </c>
      <c r="T289" s="92" t="n">
        <f aca="false">SUMIF(売上データ!$L$2:$L$502,R289,売上データ!$H$2:$H$502)</f>
        <v>0</v>
      </c>
    </row>
    <row r="290" customFormat="false" ht="13.5" hidden="false" customHeight="false" outlineLevel="0" collapsed="false">
      <c r="Q290" s="31" t="str">
        <f aca="false">IF(ISERROR(IF(Q289+1&lt;=$S$2,Q289+1,"")),"",IF(Q289+1&lt;=$S$2,Q289+1,""))</f>
        <v/>
      </c>
      <c r="R290" s="90" t="str">
        <f aca="false">IF(Q290="","",IF(ISERROR($R$3+Q290),"",$R$3+Q290))</f>
        <v/>
      </c>
      <c r="S290" s="91" t="str">
        <f aca="false">IF(T290=0,"",WEEKDAY(R290))</f>
        <v/>
      </c>
      <c r="T290" s="92" t="n">
        <f aca="false">SUMIF(売上データ!$L$2:$L$502,R290,売上データ!$H$2:$H$502)</f>
        <v>0</v>
      </c>
    </row>
    <row r="291" customFormat="false" ht="13.5" hidden="false" customHeight="false" outlineLevel="0" collapsed="false">
      <c r="Q291" s="31" t="str">
        <f aca="false">IF(ISERROR(IF(Q290+1&lt;=$S$2,Q290+1,"")),"",IF(Q290+1&lt;=$S$2,Q290+1,""))</f>
        <v/>
      </c>
      <c r="R291" s="90" t="str">
        <f aca="false">IF(Q291="","",IF(ISERROR($R$3+Q291),"",$R$3+Q291))</f>
        <v/>
      </c>
      <c r="S291" s="91" t="str">
        <f aca="false">IF(T291=0,"",WEEKDAY(R291))</f>
        <v/>
      </c>
      <c r="T291" s="92" t="n">
        <f aca="false">SUMIF(売上データ!$L$2:$L$502,R291,売上データ!$H$2:$H$502)</f>
        <v>0</v>
      </c>
    </row>
    <row r="292" customFormat="false" ht="13.5" hidden="false" customHeight="false" outlineLevel="0" collapsed="false">
      <c r="Q292" s="31" t="str">
        <f aca="false">IF(ISERROR(IF(Q291+1&lt;=$S$2,Q291+1,"")),"",IF(Q291+1&lt;=$S$2,Q291+1,""))</f>
        <v/>
      </c>
      <c r="R292" s="90" t="str">
        <f aca="false">IF(Q292="","",IF(ISERROR($R$3+Q292),"",$R$3+Q292))</f>
        <v/>
      </c>
      <c r="S292" s="91" t="str">
        <f aca="false">IF(T292=0,"",WEEKDAY(R292))</f>
        <v/>
      </c>
      <c r="T292" s="92" t="n">
        <f aca="false">SUMIF(売上データ!$L$2:$L$502,R292,売上データ!$H$2:$H$502)</f>
        <v>0</v>
      </c>
    </row>
    <row r="293" customFormat="false" ht="13.5" hidden="false" customHeight="false" outlineLevel="0" collapsed="false">
      <c r="Q293" s="31" t="str">
        <f aca="false">IF(ISERROR(IF(Q292+1&lt;=$S$2,Q292+1,"")),"",IF(Q292+1&lt;=$S$2,Q292+1,""))</f>
        <v/>
      </c>
      <c r="R293" s="90" t="str">
        <f aca="false">IF(Q293="","",IF(ISERROR($R$3+Q293),"",$R$3+Q293))</f>
        <v/>
      </c>
      <c r="S293" s="91" t="str">
        <f aca="false">IF(T293=0,"",WEEKDAY(R293))</f>
        <v/>
      </c>
      <c r="T293" s="92" t="n">
        <f aca="false">SUMIF(売上データ!$L$2:$L$502,R293,売上データ!$H$2:$H$502)</f>
        <v>0</v>
      </c>
    </row>
    <row r="294" customFormat="false" ht="13.5" hidden="false" customHeight="false" outlineLevel="0" collapsed="false">
      <c r="Q294" s="31" t="str">
        <f aca="false">IF(ISERROR(IF(Q293+1&lt;=$S$2,Q293+1,"")),"",IF(Q293+1&lt;=$S$2,Q293+1,""))</f>
        <v/>
      </c>
      <c r="R294" s="90" t="str">
        <f aca="false">IF(Q294="","",IF(ISERROR($R$3+Q294),"",$R$3+Q294))</f>
        <v/>
      </c>
      <c r="S294" s="91" t="str">
        <f aca="false">IF(T294=0,"",WEEKDAY(R294))</f>
        <v/>
      </c>
      <c r="T294" s="92" t="n">
        <f aca="false">SUMIF(売上データ!$L$2:$L$502,R294,売上データ!$H$2:$H$502)</f>
        <v>0</v>
      </c>
    </row>
    <row r="295" customFormat="false" ht="13.5" hidden="false" customHeight="false" outlineLevel="0" collapsed="false">
      <c r="Q295" s="31" t="str">
        <f aca="false">IF(ISERROR(IF(Q294+1&lt;=$S$2,Q294+1,"")),"",IF(Q294+1&lt;=$S$2,Q294+1,""))</f>
        <v/>
      </c>
      <c r="R295" s="90" t="str">
        <f aca="false">IF(Q295="","",IF(ISERROR($R$3+Q295),"",$R$3+Q295))</f>
        <v/>
      </c>
      <c r="S295" s="91" t="str">
        <f aca="false">IF(T295=0,"",WEEKDAY(R295))</f>
        <v/>
      </c>
      <c r="T295" s="92" t="n">
        <f aca="false">SUMIF(売上データ!$L$2:$L$502,R295,売上データ!$H$2:$H$502)</f>
        <v>0</v>
      </c>
    </row>
    <row r="296" customFormat="false" ht="13.5" hidden="false" customHeight="false" outlineLevel="0" collapsed="false">
      <c r="Q296" s="31" t="str">
        <f aca="false">IF(ISERROR(IF(Q295+1&lt;=$S$2,Q295+1,"")),"",IF(Q295+1&lt;=$S$2,Q295+1,""))</f>
        <v/>
      </c>
      <c r="R296" s="90" t="str">
        <f aca="false">IF(Q296="","",IF(ISERROR($R$3+Q296),"",$R$3+Q296))</f>
        <v/>
      </c>
      <c r="S296" s="91" t="str">
        <f aca="false">IF(T296=0,"",WEEKDAY(R296))</f>
        <v/>
      </c>
      <c r="T296" s="92" t="n">
        <f aca="false">SUMIF(売上データ!$L$2:$L$502,R296,売上データ!$H$2:$H$502)</f>
        <v>0</v>
      </c>
    </row>
    <row r="297" customFormat="false" ht="13.5" hidden="false" customHeight="false" outlineLevel="0" collapsed="false">
      <c r="Q297" s="31" t="str">
        <f aca="false">IF(ISERROR(IF(Q296+1&lt;=$S$2,Q296+1,"")),"",IF(Q296+1&lt;=$S$2,Q296+1,""))</f>
        <v/>
      </c>
      <c r="R297" s="90" t="str">
        <f aca="false">IF(Q297="","",IF(ISERROR($R$3+Q297),"",$R$3+Q297))</f>
        <v/>
      </c>
      <c r="S297" s="91" t="str">
        <f aca="false">IF(T297=0,"",WEEKDAY(R297))</f>
        <v/>
      </c>
      <c r="T297" s="92" t="n">
        <f aca="false">SUMIF(売上データ!$L$2:$L$502,R297,売上データ!$H$2:$H$502)</f>
        <v>0</v>
      </c>
    </row>
    <row r="298" customFormat="false" ht="13.5" hidden="false" customHeight="false" outlineLevel="0" collapsed="false">
      <c r="Q298" s="31" t="str">
        <f aca="false">IF(ISERROR(IF(Q297+1&lt;=$S$2,Q297+1,"")),"",IF(Q297+1&lt;=$S$2,Q297+1,""))</f>
        <v/>
      </c>
      <c r="R298" s="90" t="str">
        <f aca="false">IF(Q298="","",IF(ISERROR($R$3+Q298),"",$R$3+Q298))</f>
        <v/>
      </c>
      <c r="S298" s="91" t="str">
        <f aca="false">IF(T298=0,"",WEEKDAY(R298))</f>
        <v/>
      </c>
      <c r="T298" s="92" t="n">
        <f aca="false">SUMIF(売上データ!$L$2:$L$502,R298,売上データ!$H$2:$H$502)</f>
        <v>0</v>
      </c>
    </row>
    <row r="299" customFormat="false" ht="13.5" hidden="false" customHeight="false" outlineLevel="0" collapsed="false">
      <c r="Q299" s="31" t="str">
        <f aca="false">IF(ISERROR(IF(Q298+1&lt;=$S$2,Q298+1,"")),"",IF(Q298+1&lt;=$S$2,Q298+1,""))</f>
        <v/>
      </c>
      <c r="R299" s="90" t="str">
        <f aca="false">IF(Q299="","",IF(ISERROR($R$3+Q299),"",$R$3+Q299))</f>
        <v/>
      </c>
      <c r="S299" s="91" t="str">
        <f aca="false">IF(T299=0,"",WEEKDAY(R299))</f>
        <v/>
      </c>
      <c r="T299" s="92" t="n">
        <f aca="false">SUMIF(売上データ!$L$2:$L$502,R299,売上データ!$H$2:$H$502)</f>
        <v>0</v>
      </c>
    </row>
    <row r="300" customFormat="false" ht="13.5" hidden="false" customHeight="false" outlineLevel="0" collapsed="false">
      <c r="Q300" s="31" t="str">
        <f aca="false">IF(ISERROR(IF(Q299+1&lt;=$S$2,Q299+1,"")),"",IF(Q299+1&lt;=$S$2,Q299+1,""))</f>
        <v/>
      </c>
      <c r="R300" s="90" t="str">
        <f aca="false">IF(Q300="","",IF(ISERROR($R$3+Q300),"",$R$3+Q300))</f>
        <v/>
      </c>
      <c r="S300" s="91" t="str">
        <f aca="false">IF(T300=0,"",WEEKDAY(R300))</f>
        <v/>
      </c>
      <c r="T300" s="92" t="n">
        <f aca="false">SUMIF(売上データ!$L$2:$L$502,R300,売上データ!$H$2:$H$502)</f>
        <v>0</v>
      </c>
    </row>
    <row r="301" customFormat="false" ht="13.5" hidden="false" customHeight="false" outlineLevel="0" collapsed="false">
      <c r="Q301" s="31" t="str">
        <f aca="false">IF(ISERROR(IF(Q300+1&lt;=$S$2,Q300+1,"")),"",IF(Q300+1&lt;=$S$2,Q300+1,""))</f>
        <v/>
      </c>
      <c r="R301" s="90" t="str">
        <f aca="false">IF(Q301="","",IF(ISERROR($R$3+Q301),"",$R$3+Q301))</f>
        <v/>
      </c>
      <c r="S301" s="91" t="str">
        <f aca="false">IF(T301=0,"",WEEKDAY(R301))</f>
        <v/>
      </c>
      <c r="T301" s="92" t="n">
        <f aca="false">SUMIF(売上データ!$L$2:$L$502,R301,売上データ!$H$2:$H$502)</f>
        <v>0</v>
      </c>
    </row>
    <row r="302" customFormat="false" ht="13.5" hidden="false" customHeight="false" outlineLevel="0" collapsed="false">
      <c r="Q302" s="31" t="str">
        <f aca="false">IF(ISERROR(IF(Q301+1&lt;=$S$2,Q301+1,"")),"",IF(Q301+1&lt;=$S$2,Q301+1,""))</f>
        <v/>
      </c>
      <c r="R302" s="90" t="str">
        <f aca="false">IF(Q302="","",IF(ISERROR($R$3+Q302),"",$R$3+Q302))</f>
        <v/>
      </c>
      <c r="S302" s="91" t="str">
        <f aca="false">IF(T302=0,"",WEEKDAY(R302))</f>
        <v/>
      </c>
      <c r="T302" s="92" t="n">
        <f aca="false">SUMIF(売上データ!$L$2:$L$502,R302,売上データ!$H$2:$H$502)</f>
        <v>0</v>
      </c>
    </row>
    <row r="303" customFormat="false" ht="13.5" hidden="false" customHeight="false" outlineLevel="0" collapsed="false">
      <c r="Q303" s="31" t="str">
        <f aca="false">IF(ISERROR(IF(Q302+1&lt;=$S$2,Q302+1,"")),"",IF(Q302+1&lt;=$S$2,Q302+1,""))</f>
        <v/>
      </c>
      <c r="R303" s="90" t="str">
        <f aca="false">IF(Q303="","",IF(ISERROR($R$3+Q303),"",$R$3+Q303))</f>
        <v/>
      </c>
      <c r="S303" s="91" t="str">
        <f aca="false">IF(T303=0,"",WEEKDAY(R303))</f>
        <v/>
      </c>
      <c r="T303" s="92" t="n">
        <f aca="false">SUMIF(売上データ!$L$2:$L$502,R303,売上データ!$H$2:$H$502)</f>
        <v>0</v>
      </c>
    </row>
    <row r="304" customFormat="false" ht="13.5" hidden="false" customHeight="false" outlineLevel="0" collapsed="false">
      <c r="Q304" s="31" t="str">
        <f aca="false">IF(ISERROR(IF(Q303+1&lt;=$S$2,Q303+1,"")),"",IF(Q303+1&lt;=$S$2,Q303+1,""))</f>
        <v/>
      </c>
      <c r="R304" s="90" t="str">
        <f aca="false">IF(Q304="","",IF(ISERROR($R$3+Q304),"",$R$3+Q304))</f>
        <v/>
      </c>
      <c r="S304" s="91" t="str">
        <f aca="false">IF(T304=0,"",WEEKDAY(R304))</f>
        <v/>
      </c>
      <c r="T304" s="92" t="n">
        <f aca="false">SUMIF(売上データ!$L$2:$L$502,R304,売上データ!$H$2:$H$502)</f>
        <v>0</v>
      </c>
    </row>
    <row r="305" customFormat="false" ht="13.5" hidden="false" customHeight="false" outlineLevel="0" collapsed="false">
      <c r="Q305" s="31" t="str">
        <f aca="false">IF(ISERROR(IF(Q304+1&lt;=$S$2,Q304+1,"")),"",IF(Q304+1&lt;=$S$2,Q304+1,""))</f>
        <v/>
      </c>
      <c r="R305" s="90" t="str">
        <f aca="false">IF(Q305="","",IF(ISERROR($R$3+Q305),"",$R$3+Q305))</f>
        <v/>
      </c>
      <c r="S305" s="91" t="str">
        <f aca="false">IF(T305=0,"",WEEKDAY(R305))</f>
        <v/>
      </c>
      <c r="T305" s="92" t="n">
        <f aca="false">SUMIF(売上データ!$L$2:$L$502,R305,売上データ!$H$2:$H$502)</f>
        <v>0</v>
      </c>
    </row>
    <row r="306" customFormat="false" ht="13.5" hidden="false" customHeight="false" outlineLevel="0" collapsed="false">
      <c r="Q306" s="31" t="str">
        <f aca="false">IF(ISERROR(IF(Q305+1&lt;=$S$2,Q305+1,"")),"",IF(Q305+1&lt;=$S$2,Q305+1,""))</f>
        <v/>
      </c>
      <c r="R306" s="90" t="str">
        <f aca="false">IF(Q306="","",IF(ISERROR($R$3+Q306),"",$R$3+Q306))</f>
        <v/>
      </c>
      <c r="S306" s="91" t="str">
        <f aca="false">IF(T306=0,"",WEEKDAY(R306))</f>
        <v/>
      </c>
      <c r="T306" s="92" t="n">
        <f aca="false">SUMIF(売上データ!$L$2:$L$502,R306,売上データ!$H$2:$H$502)</f>
        <v>0</v>
      </c>
    </row>
    <row r="307" customFormat="false" ht="13.5" hidden="false" customHeight="false" outlineLevel="0" collapsed="false">
      <c r="Q307" s="31" t="str">
        <f aca="false">IF(ISERROR(IF(Q306+1&lt;=$S$2,Q306+1,"")),"",IF(Q306+1&lt;=$S$2,Q306+1,""))</f>
        <v/>
      </c>
      <c r="R307" s="90" t="str">
        <f aca="false">IF(Q307="","",IF(ISERROR($R$3+Q307),"",$R$3+Q307))</f>
        <v/>
      </c>
      <c r="S307" s="91" t="str">
        <f aca="false">IF(T307=0,"",WEEKDAY(R307))</f>
        <v/>
      </c>
      <c r="T307" s="92" t="n">
        <f aca="false">SUMIF(売上データ!$L$2:$L$502,R307,売上データ!$H$2:$H$502)</f>
        <v>0</v>
      </c>
    </row>
    <row r="308" customFormat="false" ht="13.5" hidden="false" customHeight="false" outlineLevel="0" collapsed="false">
      <c r="Q308" s="31" t="str">
        <f aca="false">IF(ISERROR(IF(Q307+1&lt;=$S$2,Q307+1,"")),"",IF(Q307+1&lt;=$S$2,Q307+1,""))</f>
        <v/>
      </c>
      <c r="R308" s="90" t="str">
        <f aca="false">IF(Q308="","",IF(ISERROR($R$3+Q308),"",$R$3+Q308))</f>
        <v/>
      </c>
      <c r="S308" s="91" t="str">
        <f aca="false">IF(T308=0,"",WEEKDAY(R308))</f>
        <v/>
      </c>
      <c r="T308" s="92" t="n">
        <f aca="false">SUMIF(売上データ!$L$2:$L$502,R308,売上データ!$H$2:$H$502)</f>
        <v>0</v>
      </c>
    </row>
    <row r="309" customFormat="false" ht="13.5" hidden="false" customHeight="false" outlineLevel="0" collapsed="false">
      <c r="Q309" s="31" t="str">
        <f aca="false">IF(ISERROR(IF(Q308+1&lt;=$S$2,Q308+1,"")),"",IF(Q308+1&lt;=$S$2,Q308+1,""))</f>
        <v/>
      </c>
      <c r="R309" s="90" t="str">
        <f aca="false">IF(Q309="","",IF(ISERROR($R$3+Q309),"",$R$3+Q309))</f>
        <v/>
      </c>
      <c r="S309" s="91" t="str">
        <f aca="false">IF(T309=0,"",WEEKDAY(R309))</f>
        <v/>
      </c>
      <c r="T309" s="92" t="n">
        <f aca="false">SUMIF(売上データ!$L$2:$L$502,R309,売上データ!$H$2:$H$502)</f>
        <v>0</v>
      </c>
    </row>
    <row r="310" customFormat="false" ht="13.5" hidden="false" customHeight="false" outlineLevel="0" collapsed="false">
      <c r="Q310" s="31" t="str">
        <f aca="false">IF(ISERROR(IF(Q309+1&lt;=$S$2,Q309+1,"")),"",IF(Q309+1&lt;=$S$2,Q309+1,""))</f>
        <v/>
      </c>
      <c r="R310" s="90" t="str">
        <f aca="false">IF(Q310="","",IF(ISERROR($R$3+Q310),"",$R$3+Q310))</f>
        <v/>
      </c>
      <c r="S310" s="91" t="str">
        <f aca="false">IF(T310=0,"",WEEKDAY(R310))</f>
        <v/>
      </c>
      <c r="T310" s="92" t="n">
        <f aca="false">SUMIF(売上データ!$L$2:$L$502,R310,売上データ!$H$2:$H$502)</f>
        <v>0</v>
      </c>
    </row>
    <row r="311" customFormat="false" ht="13.5" hidden="false" customHeight="false" outlineLevel="0" collapsed="false">
      <c r="Q311" s="31" t="str">
        <f aca="false">IF(ISERROR(IF(Q310+1&lt;=$S$2,Q310+1,"")),"",IF(Q310+1&lt;=$S$2,Q310+1,""))</f>
        <v/>
      </c>
      <c r="R311" s="90" t="str">
        <f aca="false">IF(Q311="","",IF(ISERROR($R$3+Q311),"",$R$3+Q311))</f>
        <v/>
      </c>
      <c r="S311" s="91" t="str">
        <f aca="false">IF(T311=0,"",WEEKDAY(R311))</f>
        <v/>
      </c>
      <c r="T311" s="92" t="n">
        <f aca="false">SUMIF(売上データ!$L$2:$L$502,R311,売上データ!$H$2:$H$502)</f>
        <v>0</v>
      </c>
    </row>
    <row r="312" customFormat="false" ht="13.5" hidden="false" customHeight="false" outlineLevel="0" collapsed="false">
      <c r="Q312" s="31" t="str">
        <f aca="false">IF(ISERROR(IF(Q311+1&lt;=$S$2,Q311+1,"")),"",IF(Q311+1&lt;=$S$2,Q311+1,""))</f>
        <v/>
      </c>
      <c r="R312" s="90" t="str">
        <f aca="false">IF(Q312="","",IF(ISERROR($R$3+Q312),"",$R$3+Q312))</f>
        <v/>
      </c>
      <c r="S312" s="91" t="str">
        <f aca="false">IF(T312=0,"",WEEKDAY(R312))</f>
        <v/>
      </c>
      <c r="T312" s="92" t="n">
        <f aca="false">SUMIF(売上データ!$L$2:$L$502,R312,売上データ!$H$2:$H$502)</f>
        <v>0</v>
      </c>
    </row>
    <row r="313" customFormat="false" ht="13.5" hidden="false" customHeight="false" outlineLevel="0" collapsed="false">
      <c r="Q313" s="31" t="str">
        <f aca="false">IF(ISERROR(IF(Q312+1&lt;=$S$2,Q312+1,"")),"",IF(Q312+1&lt;=$S$2,Q312+1,""))</f>
        <v/>
      </c>
      <c r="R313" s="90" t="str">
        <f aca="false">IF(Q313="","",IF(ISERROR($R$3+Q313),"",$R$3+Q313))</f>
        <v/>
      </c>
      <c r="S313" s="91" t="str">
        <f aca="false">IF(T313=0,"",WEEKDAY(R313))</f>
        <v/>
      </c>
      <c r="T313" s="92" t="n">
        <f aca="false">SUMIF(売上データ!$L$2:$L$502,R313,売上データ!$H$2:$H$502)</f>
        <v>0</v>
      </c>
    </row>
    <row r="314" customFormat="false" ht="13.5" hidden="false" customHeight="false" outlineLevel="0" collapsed="false">
      <c r="Q314" s="31" t="str">
        <f aca="false">IF(ISERROR(IF(Q313+1&lt;=$S$2,Q313+1,"")),"",IF(Q313+1&lt;=$S$2,Q313+1,""))</f>
        <v/>
      </c>
      <c r="R314" s="90" t="str">
        <f aca="false">IF(Q314="","",IF(ISERROR($R$3+Q314),"",$R$3+Q314))</f>
        <v/>
      </c>
      <c r="S314" s="91" t="str">
        <f aca="false">IF(T314=0,"",WEEKDAY(R314))</f>
        <v/>
      </c>
      <c r="T314" s="92" t="n">
        <f aca="false">SUMIF(売上データ!$L$2:$L$502,R314,売上データ!$H$2:$H$502)</f>
        <v>0</v>
      </c>
    </row>
    <row r="315" customFormat="false" ht="13.5" hidden="false" customHeight="false" outlineLevel="0" collapsed="false">
      <c r="Q315" s="31" t="str">
        <f aca="false">IF(ISERROR(IF(Q314+1&lt;=$S$2,Q314+1,"")),"",IF(Q314+1&lt;=$S$2,Q314+1,""))</f>
        <v/>
      </c>
      <c r="R315" s="90" t="str">
        <f aca="false">IF(Q315="","",IF(ISERROR($R$3+Q315),"",$R$3+Q315))</f>
        <v/>
      </c>
      <c r="S315" s="91" t="str">
        <f aca="false">IF(T315=0,"",WEEKDAY(R315))</f>
        <v/>
      </c>
      <c r="T315" s="92" t="n">
        <f aca="false">SUMIF(売上データ!$L$2:$L$502,R315,売上データ!$H$2:$H$502)</f>
        <v>0</v>
      </c>
    </row>
    <row r="316" customFormat="false" ht="13.5" hidden="false" customHeight="false" outlineLevel="0" collapsed="false">
      <c r="Q316" s="31" t="str">
        <f aca="false">IF(ISERROR(IF(Q315+1&lt;=$S$2,Q315+1,"")),"",IF(Q315+1&lt;=$S$2,Q315+1,""))</f>
        <v/>
      </c>
      <c r="R316" s="90" t="str">
        <f aca="false">IF(Q316="","",IF(ISERROR($R$3+Q316),"",$R$3+Q316))</f>
        <v/>
      </c>
      <c r="S316" s="91" t="str">
        <f aca="false">IF(T316=0,"",WEEKDAY(R316))</f>
        <v/>
      </c>
      <c r="T316" s="92" t="n">
        <f aca="false">SUMIF(売上データ!$L$2:$L$502,R316,売上データ!$H$2:$H$502)</f>
        <v>0</v>
      </c>
    </row>
    <row r="317" customFormat="false" ht="13.5" hidden="false" customHeight="false" outlineLevel="0" collapsed="false">
      <c r="Q317" s="31" t="str">
        <f aca="false">IF(ISERROR(IF(Q316+1&lt;=$S$2,Q316+1,"")),"",IF(Q316+1&lt;=$S$2,Q316+1,""))</f>
        <v/>
      </c>
      <c r="R317" s="90" t="str">
        <f aca="false">IF(Q317="","",IF(ISERROR($R$3+Q317),"",$R$3+Q317))</f>
        <v/>
      </c>
      <c r="S317" s="91" t="str">
        <f aca="false">IF(T317=0,"",WEEKDAY(R317))</f>
        <v/>
      </c>
      <c r="T317" s="92" t="n">
        <f aca="false">SUMIF(売上データ!$L$2:$L$502,R317,売上データ!$H$2:$H$502)</f>
        <v>0</v>
      </c>
    </row>
    <row r="318" customFormat="false" ht="13.5" hidden="false" customHeight="false" outlineLevel="0" collapsed="false">
      <c r="Q318" s="31" t="str">
        <f aca="false">IF(ISERROR(IF(Q317+1&lt;=$S$2,Q317+1,"")),"",IF(Q317+1&lt;=$S$2,Q317+1,""))</f>
        <v/>
      </c>
      <c r="R318" s="90" t="str">
        <f aca="false">IF(Q318="","",IF(ISERROR($R$3+Q318),"",$R$3+Q318))</f>
        <v/>
      </c>
      <c r="S318" s="91" t="str">
        <f aca="false">IF(T318=0,"",WEEKDAY(R318))</f>
        <v/>
      </c>
      <c r="T318" s="92" t="n">
        <f aca="false">SUMIF(売上データ!$L$2:$L$502,R318,売上データ!$H$2:$H$502)</f>
        <v>0</v>
      </c>
    </row>
    <row r="319" customFormat="false" ht="13.5" hidden="false" customHeight="false" outlineLevel="0" collapsed="false">
      <c r="Q319" s="31" t="str">
        <f aca="false">IF(ISERROR(IF(Q318+1&lt;=$S$2,Q318+1,"")),"",IF(Q318+1&lt;=$S$2,Q318+1,""))</f>
        <v/>
      </c>
      <c r="R319" s="90" t="str">
        <f aca="false">IF(Q319="","",IF(ISERROR($R$3+Q319),"",$R$3+Q319))</f>
        <v/>
      </c>
      <c r="S319" s="91" t="str">
        <f aca="false">IF(T319=0,"",WEEKDAY(R319))</f>
        <v/>
      </c>
      <c r="T319" s="92" t="n">
        <f aca="false">SUMIF(売上データ!$L$2:$L$502,R319,売上データ!$H$2:$H$502)</f>
        <v>0</v>
      </c>
    </row>
    <row r="320" customFormat="false" ht="13.5" hidden="false" customHeight="false" outlineLevel="0" collapsed="false">
      <c r="Q320" s="31" t="str">
        <f aca="false">IF(ISERROR(IF(Q319+1&lt;=$S$2,Q319+1,"")),"",IF(Q319+1&lt;=$S$2,Q319+1,""))</f>
        <v/>
      </c>
      <c r="R320" s="90" t="str">
        <f aca="false">IF(Q320="","",IF(ISERROR($R$3+Q320),"",$R$3+Q320))</f>
        <v/>
      </c>
      <c r="S320" s="91" t="str">
        <f aca="false">IF(T320=0,"",WEEKDAY(R320))</f>
        <v/>
      </c>
      <c r="T320" s="92" t="n">
        <f aca="false">SUMIF(売上データ!$L$2:$L$502,R320,売上データ!$H$2:$H$502)</f>
        <v>0</v>
      </c>
    </row>
    <row r="321" customFormat="false" ht="13.5" hidden="false" customHeight="false" outlineLevel="0" collapsed="false">
      <c r="Q321" s="31" t="str">
        <f aca="false">IF(ISERROR(IF(Q320+1&lt;=$S$2,Q320+1,"")),"",IF(Q320+1&lt;=$S$2,Q320+1,""))</f>
        <v/>
      </c>
      <c r="R321" s="90" t="str">
        <f aca="false">IF(Q321="","",IF(ISERROR($R$3+Q321),"",$R$3+Q321))</f>
        <v/>
      </c>
      <c r="S321" s="91" t="str">
        <f aca="false">IF(T321=0,"",WEEKDAY(R321))</f>
        <v/>
      </c>
      <c r="T321" s="92" t="n">
        <f aca="false">SUMIF(売上データ!$L$2:$L$502,R321,売上データ!$H$2:$H$502)</f>
        <v>0</v>
      </c>
    </row>
    <row r="322" customFormat="false" ht="13.5" hidden="false" customHeight="false" outlineLevel="0" collapsed="false">
      <c r="Q322" s="31" t="str">
        <f aca="false">IF(ISERROR(IF(Q321+1&lt;=$S$2,Q321+1,"")),"",IF(Q321+1&lt;=$S$2,Q321+1,""))</f>
        <v/>
      </c>
      <c r="R322" s="90" t="str">
        <f aca="false">IF(Q322="","",IF(ISERROR($R$3+Q322),"",$R$3+Q322))</f>
        <v/>
      </c>
      <c r="S322" s="91" t="str">
        <f aca="false">IF(T322=0,"",WEEKDAY(R322))</f>
        <v/>
      </c>
      <c r="T322" s="92" t="n">
        <f aca="false">SUMIF(売上データ!$L$2:$L$502,R322,売上データ!$H$2:$H$502)</f>
        <v>0</v>
      </c>
    </row>
    <row r="323" customFormat="false" ht="13.5" hidden="false" customHeight="false" outlineLevel="0" collapsed="false">
      <c r="Q323" s="31" t="str">
        <f aca="false">IF(ISERROR(IF(Q322+1&lt;=$S$2,Q322+1,"")),"",IF(Q322+1&lt;=$S$2,Q322+1,""))</f>
        <v/>
      </c>
      <c r="R323" s="90" t="str">
        <f aca="false">IF(Q323="","",IF(ISERROR($R$3+Q323),"",$R$3+Q323))</f>
        <v/>
      </c>
      <c r="S323" s="91" t="str">
        <f aca="false">IF(T323=0,"",WEEKDAY(R323))</f>
        <v/>
      </c>
      <c r="T323" s="92" t="n">
        <f aca="false">SUMIF(売上データ!$L$2:$L$502,R323,売上データ!$H$2:$H$502)</f>
        <v>0</v>
      </c>
    </row>
    <row r="324" customFormat="false" ht="13.5" hidden="false" customHeight="false" outlineLevel="0" collapsed="false">
      <c r="Q324" s="31" t="str">
        <f aca="false">IF(ISERROR(IF(Q323+1&lt;=$S$2,Q323+1,"")),"",IF(Q323+1&lt;=$S$2,Q323+1,""))</f>
        <v/>
      </c>
      <c r="R324" s="90" t="str">
        <f aca="false">IF(Q324="","",IF(ISERROR($R$3+Q324),"",$R$3+Q324))</f>
        <v/>
      </c>
      <c r="S324" s="91" t="str">
        <f aca="false">IF(T324=0,"",WEEKDAY(R324))</f>
        <v/>
      </c>
      <c r="T324" s="92" t="n">
        <f aca="false">SUMIF(売上データ!$L$2:$L$502,R324,売上データ!$H$2:$H$502)</f>
        <v>0</v>
      </c>
    </row>
    <row r="325" customFormat="false" ht="13.5" hidden="false" customHeight="false" outlineLevel="0" collapsed="false">
      <c r="Q325" s="31" t="str">
        <f aca="false">IF(ISERROR(IF(Q324+1&lt;=$S$2,Q324+1,"")),"",IF(Q324+1&lt;=$S$2,Q324+1,""))</f>
        <v/>
      </c>
      <c r="R325" s="90" t="str">
        <f aca="false">IF(Q325="","",IF(ISERROR($R$3+Q325),"",$R$3+Q325))</f>
        <v/>
      </c>
      <c r="S325" s="91" t="str">
        <f aca="false">IF(T325=0,"",WEEKDAY(R325))</f>
        <v/>
      </c>
      <c r="T325" s="92" t="n">
        <f aca="false">SUMIF(売上データ!$L$2:$L$502,R325,売上データ!$H$2:$H$502)</f>
        <v>0</v>
      </c>
    </row>
    <row r="326" customFormat="false" ht="13.5" hidden="false" customHeight="false" outlineLevel="0" collapsed="false">
      <c r="Q326" s="31" t="str">
        <f aca="false">IF(ISERROR(IF(Q325+1&lt;=$S$2,Q325+1,"")),"",IF(Q325+1&lt;=$S$2,Q325+1,""))</f>
        <v/>
      </c>
      <c r="R326" s="90" t="str">
        <f aca="false">IF(Q326="","",IF(ISERROR($R$3+Q326),"",$R$3+Q326))</f>
        <v/>
      </c>
      <c r="S326" s="91" t="str">
        <f aca="false">IF(T326=0,"",WEEKDAY(R326))</f>
        <v/>
      </c>
      <c r="T326" s="92" t="n">
        <f aca="false">SUMIF(売上データ!$L$2:$L$502,R326,売上データ!$H$2:$H$502)</f>
        <v>0</v>
      </c>
    </row>
    <row r="327" customFormat="false" ht="13.5" hidden="false" customHeight="false" outlineLevel="0" collapsed="false">
      <c r="Q327" s="31" t="str">
        <f aca="false">IF(ISERROR(IF(Q326+1&lt;=$S$2,Q326+1,"")),"",IF(Q326+1&lt;=$S$2,Q326+1,""))</f>
        <v/>
      </c>
      <c r="R327" s="90" t="str">
        <f aca="false">IF(Q327="","",IF(ISERROR($R$3+Q327),"",$R$3+Q327))</f>
        <v/>
      </c>
      <c r="S327" s="91" t="str">
        <f aca="false">IF(T327=0,"",WEEKDAY(R327))</f>
        <v/>
      </c>
      <c r="T327" s="92" t="n">
        <f aca="false">SUMIF(売上データ!$L$2:$L$502,R327,売上データ!$H$2:$H$502)</f>
        <v>0</v>
      </c>
    </row>
    <row r="328" customFormat="false" ht="13.5" hidden="false" customHeight="false" outlineLevel="0" collapsed="false">
      <c r="Q328" s="31" t="str">
        <f aca="false">IF(ISERROR(IF(Q327+1&lt;=$S$2,Q327+1,"")),"",IF(Q327+1&lt;=$S$2,Q327+1,""))</f>
        <v/>
      </c>
      <c r="R328" s="90" t="str">
        <f aca="false">IF(Q328="","",IF(ISERROR($R$3+Q328),"",$R$3+Q328))</f>
        <v/>
      </c>
      <c r="S328" s="91" t="str">
        <f aca="false">IF(T328=0,"",WEEKDAY(R328))</f>
        <v/>
      </c>
      <c r="T328" s="92" t="n">
        <f aca="false">SUMIF(売上データ!$L$2:$L$502,R328,売上データ!$H$2:$H$502)</f>
        <v>0</v>
      </c>
    </row>
    <row r="329" customFormat="false" ht="13.5" hidden="false" customHeight="false" outlineLevel="0" collapsed="false">
      <c r="Q329" s="31" t="str">
        <f aca="false">IF(ISERROR(IF(Q328+1&lt;=$S$2,Q328+1,"")),"",IF(Q328+1&lt;=$S$2,Q328+1,""))</f>
        <v/>
      </c>
      <c r="R329" s="90" t="str">
        <f aca="false">IF(Q329="","",IF(ISERROR($R$3+Q329),"",$R$3+Q329))</f>
        <v/>
      </c>
      <c r="S329" s="91" t="str">
        <f aca="false">IF(T329=0,"",WEEKDAY(R329))</f>
        <v/>
      </c>
      <c r="T329" s="92" t="n">
        <f aca="false">SUMIF(売上データ!$L$2:$L$502,R329,売上データ!$H$2:$H$502)</f>
        <v>0</v>
      </c>
    </row>
    <row r="330" customFormat="false" ht="13.5" hidden="false" customHeight="false" outlineLevel="0" collapsed="false">
      <c r="Q330" s="31" t="str">
        <f aca="false">IF(ISERROR(IF(Q329+1&lt;=$S$2,Q329+1,"")),"",IF(Q329+1&lt;=$S$2,Q329+1,""))</f>
        <v/>
      </c>
      <c r="R330" s="90" t="str">
        <f aca="false">IF(Q330="","",IF(ISERROR($R$3+Q330),"",$R$3+Q330))</f>
        <v/>
      </c>
      <c r="S330" s="91" t="str">
        <f aca="false">IF(T330=0,"",WEEKDAY(R330))</f>
        <v/>
      </c>
      <c r="T330" s="92" t="n">
        <f aca="false">SUMIF(売上データ!$L$2:$L$502,R330,売上データ!$H$2:$H$502)</f>
        <v>0</v>
      </c>
    </row>
    <row r="331" customFormat="false" ht="13.5" hidden="false" customHeight="false" outlineLevel="0" collapsed="false">
      <c r="Q331" s="31" t="str">
        <f aca="false">IF(ISERROR(IF(Q330+1&lt;=$S$2,Q330+1,"")),"",IF(Q330+1&lt;=$S$2,Q330+1,""))</f>
        <v/>
      </c>
      <c r="R331" s="90" t="str">
        <f aca="false">IF(Q331="","",IF(ISERROR($R$3+Q331),"",$R$3+Q331))</f>
        <v/>
      </c>
      <c r="S331" s="91" t="str">
        <f aca="false">IF(T331=0,"",WEEKDAY(R331))</f>
        <v/>
      </c>
      <c r="T331" s="92" t="n">
        <f aca="false">SUMIF(売上データ!$L$2:$L$502,R331,売上データ!$H$2:$H$502)</f>
        <v>0</v>
      </c>
    </row>
    <row r="332" customFormat="false" ht="13.5" hidden="false" customHeight="false" outlineLevel="0" collapsed="false">
      <c r="Q332" s="31" t="str">
        <f aca="false">IF(ISERROR(IF(Q331+1&lt;=$S$2,Q331+1,"")),"",IF(Q331+1&lt;=$S$2,Q331+1,""))</f>
        <v/>
      </c>
      <c r="R332" s="90" t="str">
        <f aca="false">IF(Q332="","",IF(ISERROR($R$3+Q332),"",$R$3+Q332))</f>
        <v/>
      </c>
      <c r="S332" s="91" t="str">
        <f aca="false">IF(T332=0,"",WEEKDAY(R332))</f>
        <v/>
      </c>
      <c r="T332" s="92" t="n">
        <f aca="false">SUMIF(売上データ!$L$2:$L$502,R332,売上データ!$H$2:$H$502)</f>
        <v>0</v>
      </c>
    </row>
    <row r="333" customFormat="false" ht="13.5" hidden="false" customHeight="false" outlineLevel="0" collapsed="false">
      <c r="Q333" s="31" t="str">
        <f aca="false">IF(ISERROR(IF(Q332+1&lt;=$S$2,Q332+1,"")),"",IF(Q332+1&lt;=$S$2,Q332+1,""))</f>
        <v/>
      </c>
      <c r="R333" s="90" t="str">
        <f aca="false">IF(Q333="","",IF(ISERROR($R$3+Q333),"",$R$3+Q333))</f>
        <v/>
      </c>
      <c r="S333" s="91" t="str">
        <f aca="false">IF(T333=0,"",WEEKDAY(R333))</f>
        <v/>
      </c>
      <c r="T333" s="92" t="n">
        <f aca="false">SUMIF(売上データ!$L$2:$L$502,R333,売上データ!$H$2:$H$502)</f>
        <v>0</v>
      </c>
    </row>
    <row r="334" customFormat="false" ht="13.5" hidden="false" customHeight="false" outlineLevel="0" collapsed="false">
      <c r="Q334" s="31" t="str">
        <f aca="false">IF(ISERROR(IF(Q333+1&lt;=$S$2,Q333+1,"")),"",IF(Q333+1&lt;=$S$2,Q333+1,""))</f>
        <v/>
      </c>
      <c r="R334" s="90" t="str">
        <f aca="false">IF(Q334="","",IF(ISERROR($R$3+Q334),"",$R$3+Q334))</f>
        <v/>
      </c>
      <c r="S334" s="91" t="str">
        <f aca="false">IF(T334=0,"",WEEKDAY(R334))</f>
        <v/>
      </c>
      <c r="T334" s="92" t="n">
        <f aca="false">SUMIF(売上データ!$L$2:$L$502,R334,売上データ!$H$2:$H$502)</f>
        <v>0</v>
      </c>
    </row>
    <row r="335" customFormat="false" ht="13.5" hidden="false" customHeight="false" outlineLevel="0" collapsed="false">
      <c r="Q335" s="31" t="str">
        <f aca="false">IF(ISERROR(IF(Q334+1&lt;=$S$2,Q334+1,"")),"",IF(Q334+1&lt;=$S$2,Q334+1,""))</f>
        <v/>
      </c>
      <c r="R335" s="90" t="str">
        <f aca="false">IF(Q335="","",IF(ISERROR($R$3+Q335),"",$R$3+Q335))</f>
        <v/>
      </c>
      <c r="S335" s="91" t="str">
        <f aca="false">IF(T335=0,"",WEEKDAY(R335))</f>
        <v/>
      </c>
      <c r="T335" s="92" t="n">
        <f aca="false">SUMIF(売上データ!$L$2:$L$502,R335,売上データ!$H$2:$H$502)</f>
        <v>0</v>
      </c>
    </row>
    <row r="336" customFormat="false" ht="13.5" hidden="false" customHeight="false" outlineLevel="0" collapsed="false">
      <c r="Q336" s="31" t="str">
        <f aca="false">IF(ISERROR(IF(Q335+1&lt;=$S$2,Q335+1,"")),"",IF(Q335+1&lt;=$S$2,Q335+1,""))</f>
        <v/>
      </c>
      <c r="R336" s="90" t="str">
        <f aca="false">IF(Q336="","",IF(ISERROR($R$3+Q336),"",$R$3+Q336))</f>
        <v/>
      </c>
      <c r="S336" s="91" t="str">
        <f aca="false">IF(T336=0,"",WEEKDAY(R336))</f>
        <v/>
      </c>
      <c r="T336" s="92" t="n">
        <f aca="false">SUMIF(売上データ!$L$2:$L$502,R336,売上データ!$H$2:$H$502)</f>
        <v>0</v>
      </c>
    </row>
    <row r="337" customFormat="false" ht="13.5" hidden="false" customHeight="false" outlineLevel="0" collapsed="false">
      <c r="Q337" s="31" t="str">
        <f aca="false">IF(ISERROR(IF(Q336+1&lt;=$S$2,Q336+1,"")),"",IF(Q336+1&lt;=$S$2,Q336+1,""))</f>
        <v/>
      </c>
      <c r="R337" s="90" t="str">
        <f aca="false">IF(Q337="","",IF(ISERROR($R$3+Q337),"",$R$3+Q337))</f>
        <v/>
      </c>
      <c r="S337" s="91" t="str">
        <f aca="false">IF(T337=0,"",WEEKDAY(R337))</f>
        <v/>
      </c>
      <c r="T337" s="92" t="n">
        <f aca="false">SUMIF(売上データ!$L$2:$L$502,R337,売上データ!$H$2:$H$502)</f>
        <v>0</v>
      </c>
    </row>
    <row r="338" customFormat="false" ht="13.5" hidden="false" customHeight="false" outlineLevel="0" collapsed="false">
      <c r="Q338" s="31" t="str">
        <f aca="false">IF(ISERROR(IF(Q337+1&lt;=$S$2,Q337+1,"")),"",IF(Q337+1&lt;=$S$2,Q337+1,""))</f>
        <v/>
      </c>
      <c r="R338" s="90" t="str">
        <f aca="false">IF(Q338="","",IF(ISERROR($R$3+Q338),"",$R$3+Q338))</f>
        <v/>
      </c>
      <c r="S338" s="91" t="str">
        <f aca="false">IF(T338=0,"",WEEKDAY(R338))</f>
        <v/>
      </c>
      <c r="T338" s="92" t="n">
        <f aca="false">SUMIF(売上データ!$L$2:$L$502,R338,売上データ!$H$2:$H$502)</f>
        <v>0</v>
      </c>
    </row>
    <row r="339" customFormat="false" ht="13.5" hidden="false" customHeight="false" outlineLevel="0" collapsed="false">
      <c r="Q339" s="31" t="str">
        <f aca="false">IF(ISERROR(IF(Q338+1&lt;=$S$2,Q338+1,"")),"",IF(Q338+1&lt;=$S$2,Q338+1,""))</f>
        <v/>
      </c>
      <c r="R339" s="90" t="str">
        <f aca="false">IF(Q339="","",IF(ISERROR($R$3+Q339),"",$R$3+Q339))</f>
        <v/>
      </c>
      <c r="S339" s="91" t="str">
        <f aca="false">IF(T339=0,"",WEEKDAY(R339))</f>
        <v/>
      </c>
      <c r="T339" s="92" t="n">
        <f aca="false">SUMIF(売上データ!$L$2:$L$502,R339,売上データ!$H$2:$H$502)</f>
        <v>0</v>
      </c>
    </row>
    <row r="340" customFormat="false" ht="13.5" hidden="false" customHeight="false" outlineLevel="0" collapsed="false">
      <c r="Q340" s="31" t="str">
        <f aca="false">IF(ISERROR(IF(Q339+1&lt;=$S$2,Q339+1,"")),"",IF(Q339+1&lt;=$S$2,Q339+1,""))</f>
        <v/>
      </c>
      <c r="R340" s="90" t="str">
        <f aca="false">IF(Q340="","",IF(ISERROR($R$3+Q340),"",$R$3+Q340))</f>
        <v/>
      </c>
      <c r="S340" s="91" t="str">
        <f aca="false">IF(T340=0,"",WEEKDAY(R340))</f>
        <v/>
      </c>
      <c r="T340" s="92" t="n">
        <f aca="false">SUMIF(売上データ!$L$2:$L$502,R340,売上データ!$H$2:$H$502)</f>
        <v>0</v>
      </c>
    </row>
    <row r="341" customFormat="false" ht="13.5" hidden="false" customHeight="false" outlineLevel="0" collapsed="false">
      <c r="Q341" s="31" t="str">
        <f aca="false">IF(ISERROR(IF(Q340+1&lt;=$S$2,Q340+1,"")),"",IF(Q340+1&lt;=$S$2,Q340+1,""))</f>
        <v/>
      </c>
      <c r="R341" s="90" t="str">
        <f aca="false">IF(Q341="","",IF(ISERROR($R$3+Q341),"",$R$3+Q341))</f>
        <v/>
      </c>
      <c r="S341" s="91" t="str">
        <f aca="false">IF(T341=0,"",WEEKDAY(R341))</f>
        <v/>
      </c>
      <c r="T341" s="92" t="n">
        <f aca="false">SUMIF(売上データ!$L$2:$L$502,R341,売上データ!$H$2:$H$502)</f>
        <v>0</v>
      </c>
    </row>
    <row r="342" customFormat="false" ht="13.5" hidden="false" customHeight="false" outlineLevel="0" collapsed="false">
      <c r="Q342" s="31" t="str">
        <f aca="false">IF(ISERROR(IF(Q341+1&lt;=$S$2,Q341+1,"")),"",IF(Q341+1&lt;=$S$2,Q341+1,""))</f>
        <v/>
      </c>
      <c r="R342" s="90" t="str">
        <f aca="false">IF(Q342="","",IF(ISERROR($R$3+Q342),"",$R$3+Q342))</f>
        <v/>
      </c>
      <c r="S342" s="91" t="str">
        <f aca="false">IF(T342=0,"",WEEKDAY(R342))</f>
        <v/>
      </c>
      <c r="T342" s="92" t="n">
        <f aca="false">SUMIF(売上データ!$L$2:$L$502,R342,売上データ!$H$2:$H$502)</f>
        <v>0</v>
      </c>
    </row>
    <row r="343" customFormat="false" ht="13.5" hidden="false" customHeight="false" outlineLevel="0" collapsed="false">
      <c r="Q343" s="31" t="str">
        <f aca="false">IF(ISERROR(IF(Q342+1&lt;=$S$2,Q342+1,"")),"",IF(Q342+1&lt;=$S$2,Q342+1,""))</f>
        <v/>
      </c>
      <c r="R343" s="90" t="str">
        <f aca="false">IF(Q343="","",IF(ISERROR($R$3+Q343),"",$R$3+Q343))</f>
        <v/>
      </c>
      <c r="S343" s="91" t="str">
        <f aca="false">IF(T343=0,"",WEEKDAY(R343))</f>
        <v/>
      </c>
      <c r="T343" s="92" t="n">
        <f aca="false">SUMIF(売上データ!$L$2:$L$502,R343,売上データ!$H$2:$H$502)</f>
        <v>0</v>
      </c>
    </row>
    <row r="344" customFormat="false" ht="13.5" hidden="false" customHeight="false" outlineLevel="0" collapsed="false">
      <c r="Q344" s="31" t="str">
        <f aca="false">IF(ISERROR(IF(Q343+1&lt;=$S$2,Q343+1,"")),"",IF(Q343+1&lt;=$S$2,Q343+1,""))</f>
        <v/>
      </c>
      <c r="R344" s="90" t="str">
        <f aca="false">IF(Q344="","",IF(ISERROR($R$3+Q344),"",$R$3+Q344))</f>
        <v/>
      </c>
      <c r="S344" s="91" t="str">
        <f aca="false">IF(T344=0,"",WEEKDAY(R344))</f>
        <v/>
      </c>
      <c r="T344" s="92" t="n">
        <f aca="false">SUMIF(売上データ!$L$2:$L$502,R344,売上データ!$H$2:$H$502)</f>
        <v>0</v>
      </c>
    </row>
    <row r="345" customFormat="false" ht="13.5" hidden="false" customHeight="false" outlineLevel="0" collapsed="false">
      <c r="Q345" s="31" t="str">
        <f aca="false">IF(ISERROR(IF(Q344+1&lt;=$S$2,Q344+1,"")),"",IF(Q344+1&lt;=$S$2,Q344+1,""))</f>
        <v/>
      </c>
      <c r="R345" s="90" t="str">
        <f aca="false">IF(Q345="","",IF(ISERROR($R$3+Q345),"",$R$3+Q345))</f>
        <v/>
      </c>
      <c r="S345" s="91" t="str">
        <f aca="false">IF(T345=0,"",WEEKDAY(R345))</f>
        <v/>
      </c>
      <c r="T345" s="92" t="n">
        <f aca="false">SUMIF(売上データ!$L$2:$L$502,R345,売上データ!$H$2:$H$502)</f>
        <v>0</v>
      </c>
    </row>
    <row r="346" customFormat="false" ht="13.5" hidden="false" customHeight="false" outlineLevel="0" collapsed="false">
      <c r="Q346" s="31" t="str">
        <f aca="false">IF(ISERROR(IF(Q345+1&lt;=$S$2,Q345+1,"")),"",IF(Q345+1&lt;=$S$2,Q345+1,""))</f>
        <v/>
      </c>
      <c r="R346" s="90" t="str">
        <f aca="false">IF(Q346="","",IF(ISERROR($R$3+Q346),"",$R$3+Q346))</f>
        <v/>
      </c>
      <c r="S346" s="91" t="str">
        <f aca="false">IF(T346=0,"",WEEKDAY(R346))</f>
        <v/>
      </c>
      <c r="T346" s="92" t="n">
        <f aca="false">SUMIF(売上データ!$L$2:$L$502,R346,売上データ!$H$2:$H$502)</f>
        <v>0</v>
      </c>
    </row>
    <row r="347" customFormat="false" ht="13.5" hidden="false" customHeight="false" outlineLevel="0" collapsed="false">
      <c r="Q347" s="31" t="str">
        <f aca="false">IF(ISERROR(IF(Q346+1&lt;=$S$2,Q346+1,"")),"",IF(Q346+1&lt;=$S$2,Q346+1,""))</f>
        <v/>
      </c>
      <c r="R347" s="90" t="str">
        <f aca="false">IF(Q347="","",IF(ISERROR($R$3+Q347),"",$R$3+Q347))</f>
        <v/>
      </c>
      <c r="S347" s="91" t="str">
        <f aca="false">IF(T347=0,"",WEEKDAY(R347))</f>
        <v/>
      </c>
      <c r="T347" s="92" t="n">
        <f aca="false">SUMIF(売上データ!$L$2:$L$502,R347,売上データ!$H$2:$H$502)</f>
        <v>0</v>
      </c>
    </row>
    <row r="348" customFormat="false" ht="13.5" hidden="false" customHeight="false" outlineLevel="0" collapsed="false">
      <c r="Q348" s="31" t="str">
        <f aca="false">IF(ISERROR(IF(Q347+1&lt;=$S$2,Q347+1,"")),"",IF(Q347+1&lt;=$S$2,Q347+1,""))</f>
        <v/>
      </c>
      <c r="R348" s="90" t="str">
        <f aca="false">IF(Q348="","",IF(ISERROR($R$3+Q348),"",$R$3+Q348))</f>
        <v/>
      </c>
      <c r="S348" s="91" t="str">
        <f aca="false">IF(T348=0,"",WEEKDAY(R348))</f>
        <v/>
      </c>
      <c r="T348" s="92" t="n">
        <f aca="false">SUMIF(売上データ!$L$2:$L$502,R348,売上データ!$H$2:$H$502)</f>
        <v>0</v>
      </c>
    </row>
    <row r="349" customFormat="false" ht="13.5" hidden="false" customHeight="false" outlineLevel="0" collapsed="false">
      <c r="Q349" s="31" t="str">
        <f aca="false">IF(ISERROR(IF(Q348+1&lt;=$S$2,Q348+1,"")),"",IF(Q348+1&lt;=$S$2,Q348+1,""))</f>
        <v/>
      </c>
      <c r="R349" s="90" t="str">
        <f aca="false">IF(Q349="","",IF(ISERROR($R$3+Q349),"",$R$3+Q349))</f>
        <v/>
      </c>
      <c r="S349" s="91" t="str">
        <f aca="false">IF(T349=0,"",WEEKDAY(R349))</f>
        <v/>
      </c>
      <c r="T349" s="92" t="n">
        <f aca="false">SUMIF(売上データ!$L$2:$L$502,R349,売上データ!$H$2:$H$502)</f>
        <v>0</v>
      </c>
    </row>
    <row r="350" customFormat="false" ht="13.5" hidden="false" customHeight="false" outlineLevel="0" collapsed="false">
      <c r="Q350" s="31" t="str">
        <f aca="false">IF(ISERROR(IF(Q349+1&lt;=$S$2,Q349+1,"")),"",IF(Q349+1&lt;=$S$2,Q349+1,""))</f>
        <v/>
      </c>
      <c r="R350" s="90" t="str">
        <f aca="false">IF(Q350="","",IF(ISERROR($R$3+Q350),"",$R$3+Q350))</f>
        <v/>
      </c>
      <c r="S350" s="91" t="str">
        <f aca="false">IF(T350=0,"",WEEKDAY(R350))</f>
        <v/>
      </c>
      <c r="T350" s="92" t="n">
        <f aca="false">SUMIF(売上データ!$L$2:$L$502,R350,売上データ!$H$2:$H$502)</f>
        <v>0</v>
      </c>
    </row>
    <row r="351" customFormat="false" ht="13.5" hidden="false" customHeight="false" outlineLevel="0" collapsed="false">
      <c r="Q351" s="31" t="str">
        <f aca="false">IF(ISERROR(IF(Q350+1&lt;=$S$2,Q350+1,"")),"",IF(Q350+1&lt;=$S$2,Q350+1,""))</f>
        <v/>
      </c>
      <c r="R351" s="90" t="str">
        <f aca="false">IF(Q351="","",IF(ISERROR($R$3+Q351),"",$R$3+Q351))</f>
        <v/>
      </c>
      <c r="S351" s="91" t="str">
        <f aca="false">IF(T351=0,"",WEEKDAY(R351))</f>
        <v/>
      </c>
      <c r="T351" s="92" t="n">
        <f aca="false">SUMIF(売上データ!$L$2:$L$502,R351,売上データ!$H$2:$H$502)</f>
        <v>0</v>
      </c>
    </row>
    <row r="352" customFormat="false" ht="13.5" hidden="false" customHeight="false" outlineLevel="0" collapsed="false">
      <c r="Q352" s="31" t="str">
        <f aca="false">IF(ISERROR(IF(Q351+1&lt;=$S$2,Q351+1,"")),"",IF(Q351+1&lt;=$S$2,Q351+1,""))</f>
        <v/>
      </c>
      <c r="R352" s="90" t="str">
        <f aca="false">IF(Q352="","",IF(ISERROR($R$3+Q352),"",$R$3+Q352))</f>
        <v/>
      </c>
      <c r="S352" s="91" t="str">
        <f aca="false">IF(T352=0,"",WEEKDAY(R352))</f>
        <v/>
      </c>
      <c r="T352" s="92" t="n">
        <f aca="false">SUMIF(売上データ!$L$2:$L$502,R352,売上データ!$H$2:$H$502)</f>
        <v>0</v>
      </c>
    </row>
    <row r="353" customFormat="false" ht="13.5" hidden="false" customHeight="false" outlineLevel="0" collapsed="false">
      <c r="Q353" s="31" t="str">
        <f aca="false">IF(ISERROR(IF(Q352+1&lt;=$S$2,Q352+1,"")),"",IF(Q352+1&lt;=$S$2,Q352+1,""))</f>
        <v/>
      </c>
      <c r="R353" s="90" t="str">
        <f aca="false">IF(Q353="","",IF(ISERROR($R$3+Q353),"",$R$3+Q353))</f>
        <v/>
      </c>
      <c r="S353" s="91" t="str">
        <f aca="false">IF(T353=0,"",WEEKDAY(R353))</f>
        <v/>
      </c>
      <c r="T353" s="92" t="n">
        <f aca="false">SUMIF(売上データ!$L$2:$L$502,R353,売上データ!$H$2:$H$502)</f>
        <v>0</v>
      </c>
    </row>
    <row r="354" customFormat="false" ht="13.5" hidden="false" customHeight="false" outlineLevel="0" collapsed="false">
      <c r="Q354" s="31" t="str">
        <f aca="false">IF(ISERROR(IF(Q353+1&lt;=$S$2,Q353+1,"")),"",IF(Q353+1&lt;=$S$2,Q353+1,""))</f>
        <v/>
      </c>
      <c r="R354" s="90" t="str">
        <f aca="false">IF(Q354="","",IF(ISERROR($R$3+Q354),"",$R$3+Q354))</f>
        <v/>
      </c>
      <c r="S354" s="91" t="str">
        <f aca="false">IF(T354=0,"",WEEKDAY(R354))</f>
        <v/>
      </c>
      <c r="T354" s="92" t="n">
        <f aca="false">SUMIF(売上データ!$L$2:$L$502,R354,売上データ!$H$2:$H$502)</f>
        <v>0</v>
      </c>
    </row>
    <row r="355" customFormat="false" ht="13.5" hidden="false" customHeight="false" outlineLevel="0" collapsed="false">
      <c r="Q355" s="31" t="str">
        <f aca="false">IF(ISERROR(IF(Q354+1&lt;=$S$2,Q354+1,"")),"",IF(Q354+1&lt;=$S$2,Q354+1,""))</f>
        <v/>
      </c>
      <c r="R355" s="90" t="str">
        <f aca="false">IF(Q355="","",IF(ISERROR($R$3+Q355),"",$R$3+Q355))</f>
        <v/>
      </c>
      <c r="S355" s="91" t="str">
        <f aca="false">IF(T355=0,"",WEEKDAY(R355))</f>
        <v/>
      </c>
      <c r="T355" s="92" t="n">
        <f aca="false">SUMIF(売上データ!$L$2:$L$502,R355,売上データ!$H$2:$H$502)</f>
        <v>0</v>
      </c>
    </row>
    <row r="356" customFormat="false" ht="13.5" hidden="false" customHeight="false" outlineLevel="0" collapsed="false">
      <c r="Q356" s="31" t="str">
        <f aca="false">IF(ISERROR(IF(Q355+1&lt;=$S$2,Q355+1,"")),"",IF(Q355+1&lt;=$S$2,Q355+1,""))</f>
        <v/>
      </c>
      <c r="R356" s="90" t="str">
        <f aca="false">IF(Q356="","",IF(ISERROR($R$3+Q356),"",$R$3+Q356))</f>
        <v/>
      </c>
      <c r="S356" s="91" t="str">
        <f aca="false">IF(T356=0,"",WEEKDAY(R356))</f>
        <v/>
      </c>
      <c r="T356" s="92" t="n">
        <f aca="false">SUMIF(売上データ!$L$2:$L$502,R356,売上データ!$H$2:$H$502)</f>
        <v>0</v>
      </c>
    </row>
    <row r="357" customFormat="false" ht="13.5" hidden="false" customHeight="false" outlineLevel="0" collapsed="false">
      <c r="Q357" s="31" t="str">
        <f aca="false">IF(ISERROR(IF(Q356+1&lt;=$S$2,Q356+1,"")),"",IF(Q356+1&lt;=$S$2,Q356+1,""))</f>
        <v/>
      </c>
      <c r="R357" s="90" t="str">
        <f aca="false">IF(Q357="","",IF(ISERROR($R$3+Q357),"",$R$3+Q357))</f>
        <v/>
      </c>
      <c r="S357" s="91" t="str">
        <f aca="false">IF(T357=0,"",WEEKDAY(R357))</f>
        <v/>
      </c>
      <c r="T357" s="92" t="n">
        <f aca="false">SUMIF(売上データ!$L$2:$L$502,R357,売上データ!$H$2:$H$502)</f>
        <v>0</v>
      </c>
    </row>
    <row r="358" customFormat="false" ht="13.5" hidden="false" customHeight="false" outlineLevel="0" collapsed="false">
      <c r="Q358" s="31" t="str">
        <f aca="false">IF(ISERROR(IF(Q357+1&lt;=$S$2,Q357+1,"")),"",IF(Q357+1&lt;=$S$2,Q357+1,""))</f>
        <v/>
      </c>
      <c r="R358" s="90" t="str">
        <f aca="false">IF(Q358="","",IF(ISERROR($R$3+Q358),"",$R$3+Q358))</f>
        <v/>
      </c>
      <c r="S358" s="91" t="str">
        <f aca="false">IF(T358=0,"",WEEKDAY(R358))</f>
        <v/>
      </c>
      <c r="T358" s="92" t="n">
        <f aca="false">SUMIF(売上データ!$L$2:$L$502,R358,売上データ!$H$2:$H$502)</f>
        <v>0</v>
      </c>
    </row>
    <row r="359" customFormat="false" ht="13.5" hidden="false" customHeight="false" outlineLevel="0" collapsed="false">
      <c r="Q359" s="31" t="str">
        <f aca="false">IF(ISERROR(IF(Q358+1&lt;=$S$2,Q358+1,"")),"",IF(Q358+1&lt;=$S$2,Q358+1,""))</f>
        <v/>
      </c>
      <c r="R359" s="90" t="str">
        <f aca="false">IF(Q359="","",IF(ISERROR($R$3+Q359),"",$R$3+Q359))</f>
        <v/>
      </c>
      <c r="S359" s="91" t="str">
        <f aca="false">IF(T359=0,"",WEEKDAY(R359))</f>
        <v/>
      </c>
      <c r="T359" s="92" t="n">
        <f aca="false">SUMIF(売上データ!$L$2:$L$502,R359,売上データ!$H$2:$H$502)</f>
        <v>0</v>
      </c>
    </row>
    <row r="360" customFormat="false" ht="13.5" hidden="false" customHeight="false" outlineLevel="0" collapsed="false">
      <c r="Q360" s="31" t="str">
        <f aca="false">IF(ISERROR(IF(Q359+1&lt;=$S$2,Q359+1,"")),"",IF(Q359+1&lt;=$S$2,Q359+1,""))</f>
        <v/>
      </c>
      <c r="R360" s="90" t="str">
        <f aca="false">IF(Q360="","",IF(ISERROR($R$3+Q360),"",$R$3+Q360))</f>
        <v/>
      </c>
      <c r="S360" s="91" t="str">
        <f aca="false">IF(T360=0,"",WEEKDAY(R360))</f>
        <v/>
      </c>
      <c r="T360" s="92" t="n">
        <f aca="false">SUMIF(売上データ!$L$2:$L$502,R360,売上データ!$H$2:$H$502)</f>
        <v>0</v>
      </c>
    </row>
    <row r="361" customFormat="false" ht="13.5" hidden="false" customHeight="false" outlineLevel="0" collapsed="false">
      <c r="Q361" s="31" t="str">
        <f aca="false">IF(ISERROR(IF(Q360+1&lt;=$S$2,Q360+1,"")),"",IF(Q360+1&lt;=$S$2,Q360+1,""))</f>
        <v/>
      </c>
      <c r="R361" s="90" t="str">
        <f aca="false">IF(Q361="","",IF(ISERROR($R$3+Q361),"",$R$3+Q361))</f>
        <v/>
      </c>
      <c r="S361" s="91" t="str">
        <f aca="false">IF(T361=0,"",WEEKDAY(R361))</f>
        <v/>
      </c>
      <c r="T361" s="92" t="n">
        <f aca="false">SUMIF(売上データ!$L$2:$L$502,R361,売上データ!$H$2:$H$502)</f>
        <v>0</v>
      </c>
    </row>
    <row r="362" customFormat="false" ht="13.5" hidden="false" customHeight="false" outlineLevel="0" collapsed="false">
      <c r="Q362" s="31" t="str">
        <f aca="false">IF(ISERROR(IF(Q361+1&lt;=$S$2,Q361+1,"")),"",IF(Q361+1&lt;=$S$2,Q361+1,""))</f>
        <v/>
      </c>
      <c r="R362" s="90" t="str">
        <f aca="false">IF(Q362="","",IF(ISERROR($R$3+Q362),"",$R$3+Q362))</f>
        <v/>
      </c>
      <c r="S362" s="91" t="str">
        <f aca="false">IF(T362=0,"",WEEKDAY(R362))</f>
        <v/>
      </c>
      <c r="T362" s="92" t="n">
        <f aca="false">SUMIF(売上データ!$L$2:$L$502,R362,売上データ!$H$2:$H$502)</f>
        <v>0</v>
      </c>
    </row>
    <row r="363" customFormat="false" ht="13.5" hidden="false" customHeight="false" outlineLevel="0" collapsed="false">
      <c r="Q363" s="31" t="str">
        <f aca="false">IF(ISERROR(IF(Q362+1&lt;=$S$2,Q362+1,"")),"",IF(Q362+1&lt;=$S$2,Q362+1,""))</f>
        <v/>
      </c>
      <c r="R363" s="90" t="str">
        <f aca="false">IF(Q363="","",IF(ISERROR($R$3+Q363),"",$R$3+Q363))</f>
        <v/>
      </c>
      <c r="S363" s="91" t="str">
        <f aca="false">IF(T363=0,"",WEEKDAY(R363))</f>
        <v/>
      </c>
      <c r="T363" s="92" t="n">
        <f aca="false">SUMIF(売上データ!$L$2:$L$502,R363,売上データ!$H$2:$H$502)</f>
        <v>0</v>
      </c>
    </row>
    <row r="364" customFormat="false" ht="13.5" hidden="false" customHeight="false" outlineLevel="0" collapsed="false">
      <c r="Q364" s="31" t="str">
        <f aca="false">IF(ISERROR(IF(Q363+1&lt;=$S$2,Q363+1,"")),"",IF(Q363+1&lt;=$S$2,Q363+1,""))</f>
        <v/>
      </c>
      <c r="R364" s="90" t="str">
        <f aca="false">IF(Q364="","",IF(ISERROR($R$3+Q364),"",$R$3+Q364))</f>
        <v/>
      </c>
      <c r="S364" s="91" t="str">
        <f aca="false">IF(T364=0,"",WEEKDAY(R364))</f>
        <v/>
      </c>
      <c r="T364" s="92" t="n">
        <f aca="false">SUMIF(売上データ!$L$2:$L$502,R364,売上データ!$H$2:$H$502)</f>
        <v>0</v>
      </c>
    </row>
    <row r="365" customFormat="false" ht="13.5" hidden="false" customHeight="false" outlineLevel="0" collapsed="false">
      <c r="Q365" s="31" t="str">
        <f aca="false">IF(ISERROR(IF(Q364+1&lt;=$S$2,Q364+1,"")),"",IF(Q364+1&lt;=$S$2,Q364+1,""))</f>
        <v/>
      </c>
      <c r="R365" s="90" t="str">
        <f aca="false">IF(Q365="","",IF(ISERROR($R$3+Q365),"",$R$3+Q365))</f>
        <v/>
      </c>
      <c r="S365" s="91" t="str">
        <f aca="false">IF(T365=0,"",WEEKDAY(R365))</f>
        <v/>
      </c>
      <c r="T365" s="92" t="n">
        <f aca="false">SUMIF(売上データ!$L$2:$L$502,R365,売上データ!$H$2:$H$502)</f>
        <v>0</v>
      </c>
    </row>
    <row r="366" customFormat="false" ht="13.5" hidden="false" customHeight="false" outlineLevel="0" collapsed="false">
      <c r="Q366" s="31" t="str">
        <f aca="false">IF(ISERROR(IF(Q365+1&lt;=$S$2,Q365+1,"")),"",IF(Q365+1&lt;=$S$2,Q365+1,""))</f>
        <v/>
      </c>
      <c r="R366" s="90" t="str">
        <f aca="false">IF(Q366="","",IF(ISERROR($R$3+Q366),"",$R$3+Q366))</f>
        <v/>
      </c>
      <c r="S366" s="91" t="str">
        <f aca="false">IF(T366=0,"",WEEKDAY(R366))</f>
        <v/>
      </c>
      <c r="T366" s="92" t="n">
        <f aca="false">SUMIF(売上データ!$L$2:$L$502,R366,売上データ!$H$2:$H$502)</f>
        <v>0</v>
      </c>
    </row>
    <row r="367" customFormat="false" ht="13.5" hidden="false" customHeight="false" outlineLevel="0" collapsed="false">
      <c r="Q367" s="31" t="str">
        <f aca="false">IF(ISERROR(IF(Q366+1&lt;=$S$2,Q366+1,"")),"",IF(Q366+1&lt;=$S$2,Q366+1,""))</f>
        <v/>
      </c>
      <c r="R367" s="90" t="str">
        <f aca="false">IF(Q367="","",IF(ISERROR($R$3+Q367),"",$R$3+Q367))</f>
        <v/>
      </c>
      <c r="S367" s="91" t="str">
        <f aca="false">IF(T367=0,"",WEEKDAY(R367))</f>
        <v/>
      </c>
      <c r="T367" s="92" t="n">
        <f aca="false">SUMIF(売上データ!$L$2:$L$502,R367,売上データ!$H$2:$H$502)</f>
        <v>0</v>
      </c>
    </row>
  </sheetData>
  <sheetProtection sheet="true" scenarios="true"/>
  <mergeCells count="4">
    <mergeCell ref="A1:L1"/>
    <mergeCell ref="H2:I2"/>
    <mergeCell ref="J2:K2"/>
    <mergeCell ref="A34:B34"/>
  </mergeCells>
  <conditionalFormatting sqref="F31:N33">
    <cfRule type="cellIs" priority="2" operator="equal" aboveAverage="0" equalAverage="0" bottom="0" percent="0" rank="0" text="" dxfId="1">
      <formula>"※"</formula>
    </cfRule>
  </conditionalFormatting>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24" activeCellId="0" sqref="B24"/>
    </sheetView>
  </sheetViews>
  <sheetFormatPr defaultColWidth="8.9921875" defaultRowHeight="13.5" zeroHeight="false" outlineLevelRow="0" outlineLevelCol="0"/>
  <cols>
    <col collapsed="false" customWidth="true" hidden="false" outlineLevel="0" max="1" min="1" style="128" width="4.86"/>
    <col collapsed="false" customWidth="true" hidden="false" outlineLevel="0" max="2" min="2" style="128" width="23.62"/>
    <col collapsed="false" customWidth="true" hidden="false" outlineLevel="0" max="4" min="3" style="128" width="12.62"/>
    <col collapsed="false" customWidth="true" hidden="false" outlineLevel="0" max="5" min="5" style="128" width="8.62"/>
    <col collapsed="false" customWidth="true" hidden="false" outlineLevel="0" max="7" min="6" style="21" width="8.62"/>
    <col collapsed="false" customWidth="false" hidden="false" outlineLevel="0" max="257" min="8" style="21" width="8.99"/>
  </cols>
  <sheetData>
    <row r="1" customFormat="false" ht="24.95" hidden="false" customHeight="true" outlineLevel="0" collapsed="false">
      <c r="A1" s="129"/>
      <c r="B1" s="129"/>
      <c r="C1" s="130" t="str">
        <f aca="false">設定!B1&amp;"　メニュー集計"</f>
        <v>飲食　事例会社　メニュー集計</v>
      </c>
      <c r="D1" s="131"/>
      <c r="E1" s="21"/>
      <c r="F1" s="131"/>
    </row>
    <row r="2" s="1" customFormat="true" ht="17.25" hidden="false" customHeight="false" outlineLevel="0" collapsed="false">
      <c r="A2" s="129"/>
      <c r="B2" s="129"/>
      <c r="C2" s="132"/>
      <c r="D2" s="74" t="n">
        <f aca="false">設定!G6</f>
        <v>40909</v>
      </c>
      <c r="E2" s="74"/>
      <c r="F2" s="75" t="n">
        <f aca="false">設定!G7</f>
        <v>40939</v>
      </c>
      <c r="G2" s="75"/>
    </row>
    <row r="3" s="8" customFormat="true" ht="13.5" hidden="false" customHeight="false" outlineLevel="0" collapsed="false">
      <c r="A3" s="25" t="str">
        <f aca="false">"ｺｰﾄﾞ"</f>
        <v>ｺｰﾄﾞ</v>
      </c>
      <c r="B3" s="30" t="str">
        <f aca="false">"メニュー名称"</f>
        <v>メニュー名称</v>
      </c>
      <c r="C3" s="133" t="str">
        <f aca="false">"売上高"</f>
        <v>売上高</v>
      </c>
      <c r="D3" s="29" t="str">
        <f aca="false">"粗利益"</f>
        <v>粗利益</v>
      </c>
      <c r="E3" s="29" t="str">
        <f aca="false">"粗利益率"</f>
        <v>粗利益率</v>
      </c>
      <c r="F3" s="29" t="str">
        <f aca="false">"売　価"</f>
        <v>売　価</v>
      </c>
      <c r="G3" s="30" t="str">
        <f aca="false">"販売数量"</f>
        <v>販売数量</v>
      </c>
    </row>
    <row r="4" customFormat="false" ht="13.5" hidden="false" customHeight="false" outlineLevel="0" collapsed="false">
      <c r="A4" s="134" t="n">
        <v>1</v>
      </c>
      <c r="B4" s="135" t="s">
        <v>1</v>
      </c>
      <c r="C4" s="136" t="n">
        <f aca="false">SUMIF(売上データ!$M$2:$M$502,$A4,売上データ!$H$2:$H$502)</f>
        <v>0</v>
      </c>
      <c r="D4" s="40" t="n">
        <f aca="false">SUMIF(売上データ!$M$2:$M$502,$A4,売上データ!$I$2:$I$502)</f>
        <v>0</v>
      </c>
      <c r="E4" s="137" t="n">
        <v>0.613</v>
      </c>
      <c r="F4" s="138" t="n">
        <v>1600</v>
      </c>
      <c r="G4" s="139" t="n">
        <f aca="false">IF(ISERROR(ROUND(C4/F4,0)),0,ROUND(C4/F4,0))</f>
        <v>0</v>
      </c>
    </row>
    <row r="5" customFormat="false" ht="13.5" hidden="false" customHeight="false" outlineLevel="0" collapsed="false">
      <c r="A5" s="140" t="n">
        <v>2</v>
      </c>
      <c r="B5" s="141" t="s">
        <v>2</v>
      </c>
      <c r="C5" s="142" t="n">
        <f aca="false">SUMIF(売上データ!$M$2:$M$502,$A5,売上データ!$H$2:$H$502)</f>
        <v>32886</v>
      </c>
      <c r="D5" s="52" t="n">
        <f aca="false">SUMIF(売上データ!$M$2:$M$502,$A5,売上データ!$I$2:$I$502)</f>
        <v>12562.452</v>
      </c>
      <c r="E5" s="143" t="n">
        <v>0.382</v>
      </c>
      <c r="F5" s="144" t="n">
        <v>1170</v>
      </c>
      <c r="G5" s="145" t="n">
        <f aca="false">IF(ISERROR(ROUND(C5/F5,0)),0,ROUND(C5/F5,0))</f>
        <v>28</v>
      </c>
    </row>
    <row r="6" customFormat="false" ht="13.5" hidden="false" customHeight="false" outlineLevel="0" collapsed="false">
      <c r="A6" s="140" t="n">
        <v>3</v>
      </c>
      <c r="B6" s="141" t="s">
        <v>3</v>
      </c>
      <c r="C6" s="142" t="n">
        <f aca="false">SUMIF(売上データ!$M$2:$M$502,$A6,売上データ!$H$2:$H$502)</f>
        <v>0</v>
      </c>
      <c r="D6" s="52" t="n">
        <f aca="false">SUMIF(売上データ!$M$2:$M$502,$A6,売上データ!$I$2:$I$502)</f>
        <v>0</v>
      </c>
      <c r="E6" s="143" t="n">
        <v>0.445</v>
      </c>
      <c r="F6" s="144" t="n">
        <v>1680</v>
      </c>
      <c r="G6" s="145" t="n">
        <f aca="false">IF(ISERROR(ROUND(C6/F6,0)),0,ROUND(C6/F6,0))</f>
        <v>0</v>
      </c>
    </row>
    <row r="7" customFormat="false" ht="13.5" hidden="false" customHeight="false" outlineLevel="0" collapsed="false">
      <c r="A7" s="140" t="n">
        <v>4</v>
      </c>
      <c r="B7" s="141" t="s">
        <v>4</v>
      </c>
      <c r="C7" s="142" t="n">
        <f aca="false">SUMIF(売上データ!$M$2:$M$502,$A7,売上データ!$H$2:$H$502)</f>
        <v>10366</v>
      </c>
      <c r="D7" s="52" t="n">
        <f aca="false">SUMIF(売上データ!$M$2:$M$502,$A7,売上データ!$I$2:$I$502)</f>
        <v>6551.312</v>
      </c>
      <c r="E7" s="143" t="n">
        <v>0.632</v>
      </c>
      <c r="F7" s="144" t="n">
        <v>1380</v>
      </c>
      <c r="G7" s="145" t="n">
        <f aca="false">IF(ISERROR(ROUND(C7/F7,0)),0,ROUND(C7/F7,0))</f>
        <v>8</v>
      </c>
    </row>
    <row r="8" customFormat="false" ht="13.5" hidden="false" customHeight="false" outlineLevel="0" collapsed="false">
      <c r="A8" s="140" t="n">
        <v>5</v>
      </c>
      <c r="B8" s="141" t="s">
        <v>5</v>
      </c>
      <c r="C8" s="142" t="n">
        <f aca="false">SUMIF(売上データ!$M$2:$M$502,$A8,売上データ!$H$2:$H$502)</f>
        <v>0</v>
      </c>
      <c r="D8" s="52" t="n">
        <f aca="false">SUMIF(売上データ!$M$2:$M$502,$A8,売上データ!$I$2:$I$502)</f>
        <v>0</v>
      </c>
      <c r="E8" s="143" t="n">
        <v>0.326</v>
      </c>
      <c r="F8" s="144" t="n">
        <v>1290</v>
      </c>
      <c r="G8" s="145" t="n">
        <f aca="false">IF(ISERROR(ROUND(C8/F8,0)),0,ROUND(C8/F8,0))</f>
        <v>0</v>
      </c>
    </row>
    <row r="9" customFormat="false" ht="13.5" hidden="false" customHeight="false" outlineLevel="0" collapsed="false">
      <c r="A9" s="140" t="n">
        <v>6</v>
      </c>
      <c r="B9" s="141" t="s">
        <v>6</v>
      </c>
      <c r="C9" s="142" t="n">
        <f aca="false">SUMIF(売上データ!$M$2:$M$502,$A9,売上データ!$H$2:$H$502)</f>
        <v>0</v>
      </c>
      <c r="D9" s="52" t="n">
        <f aca="false">SUMIF(売上データ!$M$2:$M$502,$A9,売上データ!$I$2:$I$502)</f>
        <v>0</v>
      </c>
      <c r="E9" s="143" t="n">
        <v>0.51</v>
      </c>
      <c r="F9" s="144" t="n">
        <v>1120</v>
      </c>
      <c r="G9" s="145" t="n">
        <f aca="false">IF(ISERROR(ROUND(C9/F9,0)),0,ROUND(C9/F9,0))</f>
        <v>0</v>
      </c>
    </row>
    <row r="10" customFormat="false" ht="13.5" hidden="false" customHeight="false" outlineLevel="0" collapsed="false">
      <c r="A10" s="140" t="n">
        <v>7</v>
      </c>
      <c r="B10" s="141" t="s">
        <v>7</v>
      </c>
      <c r="C10" s="142" t="n">
        <f aca="false">SUMIF(売上データ!$M$2:$M$502,$A10,売上データ!$H$2:$H$502)</f>
        <v>11272</v>
      </c>
      <c r="D10" s="52" t="n">
        <f aca="false">SUMIF(売上データ!$M$2:$M$502,$A10,売上データ!$I$2:$I$502)</f>
        <v>4069.192</v>
      </c>
      <c r="E10" s="143" t="n">
        <v>0.361</v>
      </c>
      <c r="F10" s="144" t="n">
        <v>1500</v>
      </c>
      <c r="G10" s="145" t="n">
        <f aca="false">IF(ISERROR(ROUND(C10/F10,0)),0,ROUND(C10/F10,0))</f>
        <v>8</v>
      </c>
    </row>
    <row r="11" customFormat="false" ht="13.5" hidden="false" customHeight="false" outlineLevel="0" collapsed="false">
      <c r="A11" s="140" t="n">
        <v>8</v>
      </c>
      <c r="B11" s="141" t="s">
        <v>8</v>
      </c>
      <c r="C11" s="142" t="n">
        <f aca="false">SUMIF(売上データ!$M$2:$M$502,$A11,売上データ!$H$2:$H$502)</f>
        <v>0</v>
      </c>
      <c r="D11" s="52" t="n">
        <f aca="false">SUMIF(売上データ!$M$2:$M$502,$A11,売上データ!$I$2:$I$502)</f>
        <v>0</v>
      </c>
      <c r="E11" s="143" t="n">
        <v>0.636</v>
      </c>
      <c r="F11" s="144" t="n">
        <v>1410</v>
      </c>
      <c r="G11" s="145" t="n">
        <f aca="false">IF(ISERROR(ROUND(C11/F11,0)),0,ROUND(C11/F11,0))</f>
        <v>0</v>
      </c>
    </row>
    <row r="12" customFormat="false" ht="13.5" hidden="false" customHeight="false" outlineLevel="0" collapsed="false">
      <c r="A12" s="140" t="n">
        <v>9</v>
      </c>
      <c r="B12" s="141" t="s">
        <v>9</v>
      </c>
      <c r="C12" s="142" t="n">
        <f aca="false">SUMIF(売上データ!$M$2:$M$502,$A12,売上データ!$H$2:$H$502)</f>
        <v>10646</v>
      </c>
      <c r="D12" s="52" t="n">
        <f aca="false">SUMIF(売上データ!$M$2:$M$502,$A12,売上データ!$I$2:$I$502)</f>
        <v>6813.44</v>
      </c>
      <c r="E12" s="143" t="n">
        <v>0.64</v>
      </c>
      <c r="F12" s="144" t="n">
        <v>1780</v>
      </c>
      <c r="G12" s="145" t="n">
        <f aca="false">IF(ISERROR(ROUND(C12/F12,0)),0,ROUND(C12/F12,0))</f>
        <v>6</v>
      </c>
    </row>
    <row r="13" customFormat="false" ht="13.5" hidden="false" customHeight="false" outlineLevel="0" collapsed="false">
      <c r="A13" s="140" t="n">
        <v>10</v>
      </c>
      <c r="B13" s="141" t="s">
        <v>10</v>
      </c>
      <c r="C13" s="142" t="n">
        <f aca="false">SUMIF(売上データ!$M$2:$M$502,$A13,売上データ!$H$2:$H$502)</f>
        <v>0</v>
      </c>
      <c r="D13" s="52" t="n">
        <f aca="false">SUMIF(売上データ!$M$2:$M$502,$A13,売上データ!$I$2:$I$502)</f>
        <v>0</v>
      </c>
      <c r="E13" s="143" t="n">
        <v>0.312</v>
      </c>
      <c r="F13" s="144" t="n">
        <v>950</v>
      </c>
      <c r="G13" s="145" t="n">
        <f aca="false">IF(ISERROR(ROUND(C13/F13,0)),0,ROUND(C13/F13,0))</f>
        <v>0</v>
      </c>
    </row>
    <row r="14" customFormat="false" ht="13.5" hidden="false" customHeight="false" outlineLevel="0" collapsed="false">
      <c r="A14" s="140" t="n">
        <v>11</v>
      </c>
      <c r="B14" s="141" t="s">
        <v>11</v>
      </c>
      <c r="C14" s="142" t="n">
        <f aca="false">SUMIF(売上データ!$M$2:$M$502,$A14,売上データ!$H$2:$H$502)</f>
        <v>22470</v>
      </c>
      <c r="D14" s="52" t="n">
        <f aca="false">SUMIF(売上データ!$M$2:$M$502,$A14,売上データ!$I$2:$I$502)</f>
        <v>14111.16</v>
      </c>
      <c r="E14" s="143" t="n">
        <v>0.628</v>
      </c>
      <c r="F14" s="144" t="n">
        <v>1330</v>
      </c>
      <c r="G14" s="145" t="n">
        <f aca="false">IF(ISERROR(ROUND(C14/F14,0)),0,ROUND(C14/F14,0))</f>
        <v>17</v>
      </c>
    </row>
    <row r="15" customFormat="false" ht="13.5" hidden="false" customHeight="false" outlineLevel="0" collapsed="false">
      <c r="A15" s="140" t="n">
        <v>12</v>
      </c>
      <c r="B15" s="141" t="s">
        <v>12</v>
      </c>
      <c r="C15" s="142" t="n">
        <f aca="false">SUMIF(売上データ!$M$2:$M$502,$A15,売上データ!$H$2:$H$502)</f>
        <v>0</v>
      </c>
      <c r="D15" s="52" t="n">
        <f aca="false">SUMIF(売上データ!$M$2:$M$502,$A15,売上データ!$I$2:$I$502)</f>
        <v>0</v>
      </c>
      <c r="E15" s="143" t="n">
        <v>0.598</v>
      </c>
      <c r="F15" s="144" t="n">
        <v>560</v>
      </c>
      <c r="G15" s="145" t="n">
        <f aca="false">IF(ISERROR(ROUND(C15/F15,0)),0,ROUND(C15/F15,0))</f>
        <v>0</v>
      </c>
    </row>
    <row r="16" customFormat="false" ht="13.5" hidden="false" customHeight="false" outlineLevel="0" collapsed="false">
      <c r="A16" s="140" t="n">
        <v>13</v>
      </c>
      <c r="B16" s="141" t="s">
        <v>13</v>
      </c>
      <c r="C16" s="142" t="n">
        <f aca="false">SUMIF(売上データ!$M$2:$M$502,$A16,売上データ!$H$2:$H$502)</f>
        <v>21128</v>
      </c>
      <c r="D16" s="52" t="n">
        <f aca="false">SUMIF(売上データ!$M$2:$M$502,$A16,売上データ!$I$2:$I$502)</f>
        <v>12338.752</v>
      </c>
      <c r="E16" s="143" t="n">
        <v>0.584</v>
      </c>
      <c r="F16" s="144" t="n">
        <v>800</v>
      </c>
      <c r="G16" s="145" t="n">
        <f aca="false">IF(ISERROR(ROUND(C16/F16,0)),0,ROUND(C16/F16,0))</f>
        <v>26</v>
      </c>
    </row>
    <row r="17" customFormat="false" ht="13.5" hidden="false" customHeight="false" outlineLevel="0" collapsed="false">
      <c r="A17" s="140" t="n">
        <v>14</v>
      </c>
      <c r="B17" s="141" t="s">
        <v>14</v>
      </c>
      <c r="C17" s="142" t="n">
        <f aca="false">SUMIF(売上データ!$M$2:$M$502,$A17,売上データ!$H$2:$H$502)</f>
        <v>0</v>
      </c>
      <c r="D17" s="52" t="n">
        <f aca="false">SUMIF(売上データ!$M$2:$M$502,$A17,売上データ!$I$2:$I$502)</f>
        <v>0</v>
      </c>
      <c r="E17" s="143" t="n">
        <v>0.498</v>
      </c>
      <c r="F17" s="144" t="n">
        <v>1050</v>
      </c>
      <c r="G17" s="145" t="n">
        <f aca="false">IF(ISERROR(ROUND(C17/F17,0)),0,ROUND(C17/F17,0))</f>
        <v>0</v>
      </c>
    </row>
    <row r="18" customFormat="false" ht="13.5" hidden="false" customHeight="false" outlineLevel="0" collapsed="false">
      <c r="A18" s="140" t="n">
        <v>15</v>
      </c>
      <c r="B18" s="141" t="s">
        <v>15</v>
      </c>
      <c r="C18" s="142" t="n">
        <f aca="false">SUMIF(売上データ!$M$2:$M$502,$A18,売上データ!$H$2:$H$502)</f>
        <v>0</v>
      </c>
      <c r="D18" s="52" t="n">
        <f aca="false">SUMIF(売上データ!$M$2:$M$502,$A18,売上データ!$I$2:$I$502)</f>
        <v>0</v>
      </c>
      <c r="E18" s="143" t="n">
        <v>0.596</v>
      </c>
      <c r="F18" s="144" t="n">
        <v>1320</v>
      </c>
      <c r="G18" s="145" t="n">
        <f aca="false">IF(ISERROR(ROUND(C18/F18,0)),0,ROUND(C18/F18,0))</f>
        <v>0</v>
      </c>
    </row>
    <row r="19" customFormat="false" ht="13.5" hidden="false" customHeight="false" outlineLevel="0" collapsed="false">
      <c r="A19" s="140" t="n">
        <v>16</v>
      </c>
      <c r="B19" s="141" t="s">
        <v>16</v>
      </c>
      <c r="C19" s="142" t="n">
        <f aca="false">SUMIF(売上データ!$M$2:$M$502,$A19,売上データ!$H$2:$H$502)</f>
        <v>0</v>
      </c>
      <c r="D19" s="52" t="n">
        <f aca="false">SUMIF(売上データ!$M$2:$M$502,$A19,売上データ!$I$2:$I$502)</f>
        <v>0</v>
      </c>
      <c r="E19" s="143" t="n">
        <v>0.459</v>
      </c>
      <c r="F19" s="144" t="n">
        <v>1720</v>
      </c>
      <c r="G19" s="145" t="n">
        <f aca="false">IF(ISERROR(ROUND(C19/F19,0)),0,ROUND(C19/F19,0))</f>
        <v>0</v>
      </c>
    </row>
    <row r="20" customFormat="false" ht="13.5" hidden="false" customHeight="false" outlineLevel="0" collapsed="false">
      <c r="A20" s="140" t="n">
        <v>17</v>
      </c>
      <c r="B20" s="141" t="s">
        <v>17</v>
      </c>
      <c r="C20" s="142" t="n">
        <f aca="false">SUMIF(売上データ!$M$2:$M$502,$A20,売上データ!$H$2:$H$502)</f>
        <v>0</v>
      </c>
      <c r="D20" s="52" t="n">
        <f aca="false">SUMIF(売上データ!$M$2:$M$502,$A20,売上データ!$I$2:$I$502)</f>
        <v>0</v>
      </c>
      <c r="E20" s="143" t="n">
        <v>0.447</v>
      </c>
      <c r="F20" s="144" t="n">
        <v>1110</v>
      </c>
      <c r="G20" s="145" t="n">
        <f aca="false">IF(ISERROR(ROUND(C20/F20,0)),0,ROUND(C20/F20,0))</f>
        <v>0</v>
      </c>
    </row>
    <row r="21" customFormat="false" ht="13.5" hidden="false" customHeight="false" outlineLevel="0" collapsed="false">
      <c r="A21" s="140" t="n">
        <v>18</v>
      </c>
      <c r="B21" s="141" t="s">
        <v>18</v>
      </c>
      <c r="C21" s="142" t="n">
        <f aca="false">SUMIF(売上データ!$M$2:$M$502,$A21,売上データ!$H$2:$H$502)</f>
        <v>22498</v>
      </c>
      <c r="D21" s="52" t="n">
        <f aca="false">SUMIF(売上データ!$M$2:$M$502,$A21,売上データ!$I$2:$I$502)</f>
        <v>7266.854</v>
      </c>
      <c r="E21" s="143" t="n">
        <v>0.323</v>
      </c>
      <c r="F21" s="144" t="n">
        <v>690</v>
      </c>
      <c r="G21" s="145" t="n">
        <f aca="false">IF(ISERROR(ROUND(C21/F21,0)),0,ROUND(C21/F21,0))</f>
        <v>33</v>
      </c>
    </row>
    <row r="22" customFormat="false" ht="13.5" hidden="false" customHeight="false" outlineLevel="0" collapsed="false">
      <c r="A22" s="140" t="n">
        <v>19</v>
      </c>
      <c r="B22" s="141" t="s">
        <v>19</v>
      </c>
      <c r="C22" s="142" t="n">
        <f aca="false">SUMIF(売上データ!$M$2:$M$502,$A22,売上データ!$H$2:$H$502)</f>
        <v>0</v>
      </c>
      <c r="D22" s="52" t="n">
        <f aca="false">SUMIF(売上データ!$M$2:$M$502,$A22,売上データ!$I$2:$I$502)</f>
        <v>0</v>
      </c>
      <c r="E22" s="143" t="n">
        <v>0.536</v>
      </c>
      <c r="F22" s="144" t="n">
        <v>870</v>
      </c>
      <c r="G22" s="145" t="n">
        <f aca="false">IF(ISERROR(ROUND(C22/F22,0)),0,ROUND(C22/F22,0))</f>
        <v>0</v>
      </c>
    </row>
    <row r="23" customFormat="false" ht="13.5" hidden="false" customHeight="false" outlineLevel="0" collapsed="false">
      <c r="A23" s="140" t="n">
        <v>20</v>
      </c>
      <c r="B23" s="141" t="s">
        <v>20</v>
      </c>
      <c r="C23" s="142" t="n">
        <f aca="false">SUMIF(売上データ!$M$2:$M$502,$A23,売上データ!$H$2:$H$502)</f>
        <v>10128</v>
      </c>
      <c r="D23" s="52" t="n">
        <f aca="false">SUMIF(売上データ!$M$2:$M$502,$A23,売上データ!$I$2:$I$502)</f>
        <v>5651.424</v>
      </c>
      <c r="E23" s="143" t="n">
        <v>0.558</v>
      </c>
      <c r="F23" s="144" t="n">
        <v>670</v>
      </c>
      <c r="G23" s="145" t="n">
        <f aca="false">IF(ISERROR(ROUND(C23/F23,0)),0,ROUND(C23/F23,0))</f>
        <v>15</v>
      </c>
    </row>
    <row r="24" customFormat="false" ht="13.5" hidden="false" customHeight="false" outlineLevel="0" collapsed="false">
      <c r="A24" s="140" t="n">
        <v>21</v>
      </c>
      <c r="B24" s="141" t="s">
        <v>21</v>
      </c>
      <c r="C24" s="142" t="n">
        <f aca="false">SUMIF(売上データ!$M$2:$M$502,$A24,売上データ!$H$2:$H$502)</f>
        <v>0</v>
      </c>
      <c r="D24" s="52" t="n">
        <f aca="false">SUMIF(売上データ!$M$2:$M$502,$A24,売上データ!$I$2:$I$502)</f>
        <v>0</v>
      </c>
      <c r="E24" s="143" t="n">
        <v>0.316</v>
      </c>
      <c r="F24" s="144" t="n">
        <v>590</v>
      </c>
      <c r="G24" s="145" t="n">
        <f aca="false">IF(ISERROR(ROUND(C24/F24,0)),0,ROUND(C24/F24,0))</f>
        <v>0</v>
      </c>
    </row>
    <row r="25" customFormat="false" ht="13.5" hidden="false" customHeight="false" outlineLevel="0" collapsed="false">
      <c r="A25" s="140" t="n">
        <v>22</v>
      </c>
      <c r="B25" s="141" t="s">
        <v>22</v>
      </c>
      <c r="C25" s="142" t="n">
        <f aca="false">SUMIF(売上データ!$M$2:$M$502,$A25,売上データ!$H$2:$H$502)</f>
        <v>22424</v>
      </c>
      <c r="D25" s="52" t="n">
        <f aca="false">SUMIF(売上データ!$M$2:$M$502,$A25,売上データ!$I$2:$I$502)</f>
        <v>15539.832</v>
      </c>
      <c r="E25" s="143" t="n">
        <v>0.693</v>
      </c>
      <c r="F25" s="144" t="n">
        <v>1500</v>
      </c>
      <c r="G25" s="145" t="n">
        <f aca="false">IF(ISERROR(ROUND(C25/F25,0)),0,ROUND(C25/F25,0))</f>
        <v>15</v>
      </c>
    </row>
    <row r="26" customFormat="false" ht="13.5" hidden="false" customHeight="false" outlineLevel="0" collapsed="false">
      <c r="A26" s="140" t="n">
        <v>23</v>
      </c>
      <c r="B26" s="141" t="s">
        <v>23</v>
      </c>
      <c r="C26" s="142" t="n">
        <f aca="false">SUMIF(売上データ!$M$2:$M$502,$A26,売上データ!$H$2:$H$502)</f>
        <v>10036</v>
      </c>
      <c r="D26" s="52" t="n">
        <f aca="false">SUMIF(売上データ!$M$2:$M$502,$A26,売上データ!$I$2:$I$502)</f>
        <v>3462.42</v>
      </c>
      <c r="E26" s="143" t="n">
        <v>0.345</v>
      </c>
      <c r="F26" s="144" t="n">
        <v>1290</v>
      </c>
      <c r="G26" s="145" t="n">
        <f aca="false">IF(ISERROR(ROUND(C26/F26,0)),0,ROUND(C26/F26,0))</f>
        <v>8</v>
      </c>
    </row>
    <row r="27" customFormat="false" ht="13.5" hidden="false" customHeight="false" outlineLevel="0" collapsed="false">
      <c r="A27" s="140" t="n">
        <v>24</v>
      </c>
      <c r="B27" s="141" t="s">
        <v>24</v>
      </c>
      <c r="C27" s="142" t="n">
        <f aca="false">SUMIF(売上データ!$M$2:$M$502,$A27,売上データ!$H$2:$H$502)</f>
        <v>0</v>
      </c>
      <c r="D27" s="52" t="n">
        <f aca="false">SUMIF(売上データ!$M$2:$M$502,$A27,売上データ!$I$2:$I$502)</f>
        <v>0</v>
      </c>
      <c r="E27" s="143" t="n">
        <v>0.605</v>
      </c>
      <c r="F27" s="144" t="n">
        <v>1380</v>
      </c>
      <c r="G27" s="145" t="n">
        <f aca="false">IF(ISERROR(ROUND(C27/F27,0)),0,ROUND(C27/F27,0))</f>
        <v>0</v>
      </c>
    </row>
    <row r="28" customFormat="false" ht="13.5" hidden="false" customHeight="false" outlineLevel="0" collapsed="false">
      <c r="A28" s="140" t="n">
        <v>25</v>
      </c>
      <c r="B28" s="141" t="s">
        <v>25</v>
      </c>
      <c r="C28" s="142" t="n">
        <f aca="false">SUMIF(売上データ!$M$2:$M$502,$A28,売上データ!$H$2:$H$502)</f>
        <v>0</v>
      </c>
      <c r="D28" s="52" t="n">
        <f aca="false">SUMIF(売上データ!$M$2:$M$502,$A28,売上データ!$I$2:$I$502)</f>
        <v>0</v>
      </c>
      <c r="E28" s="143" t="n">
        <v>0.67</v>
      </c>
      <c r="F28" s="144" t="n">
        <v>920</v>
      </c>
      <c r="G28" s="145" t="n">
        <f aca="false">IF(ISERROR(ROUND(C28/F28,0)),0,ROUND(C28/F28,0))</f>
        <v>0</v>
      </c>
    </row>
    <row r="29" customFormat="false" ht="13.5" hidden="false" customHeight="false" outlineLevel="0" collapsed="false">
      <c r="A29" s="140" t="n">
        <v>26</v>
      </c>
      <c r="B29" s="141" t="s">
        <v>26</v>
      </c>
      <c r="C29" s="142" t="n">
        <f aca="false">SUMIF(売上データ!$M$2:$M$502,$A29,売上データ!$H$2:$H$502)</f>
        <v>10860</v>
      </c>
      <c r="D29" s="52" t="n">
        <f aca="false">SUMIF(売上データ!$M$2:$M$502,$A29,売上データ!$I$2:$I$502)</f>
        <v>6711.48</v>
      </c>
      <c r="E29" s="143" t="n">
        <v>0.618</v>
      </c>
      <c r="F29" s="144" t="n">
        <v>880</v>
      </c>
      <c r="G29" s="145" t="n">
        <f aca="false">IF(ISERROR(ROUND(C29/F29,0)),0,ROUND(C29/F29,0))</f>
        <v>12</v>
      </c>
    </row>
    <row r="30" customFormat="false" ht="13.5" hidden="false" customHeight="false" outlineLevel="0" collapsed="false">
      <c r="A30" s="140" t="n">
        <v>27</v>
      </c>
      <c r="B30" s="141" t="s">
        <v>27</v>
      </c>
      <c r="C30" s="142" t="n">
        <f aca="false">SUMIF(売上データ!$M$2:$M$502,$A30,売上データ!$H$2:$H$502)</f>
        <v>0</v>
      </c>
      <c r="D30" s="52" t="n">
        <f aca="false">SUMIF(売上データ!$M$2:$M$502,$A30,売上データ!$I$2:$I$502)</f>
        <v>0</v>
      </c>
      <c r="E30" s="143" t="n">
        <v>0.496</v>
      </c>
      <c r="F30" s="144" t="n">
        <v>1700</v>
      </c>
      <c r="G30" s="145" t="n">
        <f aca="false">IF(ISERROR(ROUND(C30/F30,0)),0,ROUND(C30/F30,0))</f>
        <v>0</v>
      </c>
    </row>
    <row r="31" customFormat="false" ht="13.5" hidden="false" customHeight="false" outlineLevel="0" collapsed="false">
      <c r="A31" s="140" t="n">
        <v>28</v>
      </c>
      <c r="B31" s="141" t="s">
        <v>28</v>
      </c>
      <c r="C31" s="142" t="n">
        <f aca="false">SUMIF(売上データ!$M$2:$M$502,$A31,売上データ!$H$2:$H$502)</f>
        <v>0</v>
      </c>
      <c r="D31" s="52" t="n">
        <f aca="false">SUMIF(売上データ!$M$2:$M$502,$A31,売上データ!$I$2:$I$502)</f>
        <v>0</v>
      </c>
      <c r="E31" s="143" t="n">
        <v>0.35</v>
      </c>
      <c r="F31" s="144" t="n">
        <v>400</v>
      </c>
      <c r="G31" s="145" t="n">
        <f aca="false">IF(ISERROR(ROUND(C31/F31,0)),0,ROUND(C31/F31,0))</f>
        <v>0</v>
      </c>
    </row>
    <row r="32" customFormat="false" ht="13.5" hidden="false" customHeight="false" outlineLevel="0" collapsed="false">
      <c r="A32" s="140" t="n">
        <v>29</v>
      </c>
      <c r="B32" s="141" t="s">
        <v>29</v>
      </c>
      <c r="C32" s="142" t="n">
        <f aca="false">SUMIF(売上データ!$M$2:$M$502,$A32,売上データ!$H$2:$H$502)</f>
        <v>31968</v>
      </c>
      <c r="D32" s="52" t="n">
        <f aca="false">SUMIF(売上データ!$M$2:$M$502,$A32,売上データ!$I$2:$I$502)</f>
        <v>13842.144</v>
      </c>
      <c r="E32" s="143" t="n">
        <v>0.433</v>
      </c>
      <c r="F32" s="144" t="n">
        <v>1000</v>
      </c>
      <c r="G32" s="145" t="n">
        <f aca="false">IF(ISERROR(ROUND(C32/F32,0)),0,ROUND(C32/F32,0))</f>
        <v>32</v>
      </c>
    </row>
    <row r="33" customFormat="false" ht="13.5" hidden="false" customHeight="false" outlineLevel="0" collapsed="false">
      <c r="A33" s="140" t="n">
        <v>30</v>
      </c>
      <c r="B33" s="141" t="s">
        <v>30</v>
      </c>
      <c r="C33" s="142" t="n">
        <f aca="false">SUMIF(売上データ!$M$2:$M$502,$A33,売上データ!$H$2:$H$502)</f>
        <v>0</v>
      </c>
      <c r="D33" s="52" t="n">
        <f aca="false">SUMIF(売上データ!$M$2:$M$502,$A33,売上データ!$I$2:$I$502)</f>
        <v>0</v>
      </c>
      <c r="E33" s="143" t="n">
        <v>0.456</v>
      </c>
      <c r="F33" s="144" t="n">
        <v>910</v>
      </c>
      <c r="G33" s="145" t="n">
        <f aca="false">IF(ISERROR(ROUND(C33/F33,0)),0,ROUND(C33/F33,0))</f>
        <v>0</v>
      </c>
    </row>
    <row r="34" customFormat="false" ht="13.5" hidden="false" customHeight="false" outlineLevel="0" collapsed="false">
      <c r="A34" s="140" t="n">
        <v>31</v>
      </c>
      <c r="B34" s="141" t="s">
        <v>31</v>
      </c>
      <c r="C34" s="142" t="n">
        <f aca="false">SUMIF(売上データ!$M$2:$M$502,$A34,売上データ!$H$2:$H$502)</f>
        <v>22910</v>
      </c>
      <c r="D34" s="52" t="n">
        <f aca="false">SUMIF(売上データ!$M$2:$M$502,$A34,売上データ!$I$2:$I$502)</f>
        <v>14204.2</v>
      </c>
      <c r="E34" s="143" t="n">
        <v>0.62</v>
      </c>
      <c r="F34" s="144" t="n">
        <v>1060</v>
      </c>
      <c r="G34" s="145" t="n">
        <f aca="false">IF(ISERROR(ROUND(C34/F34,0)),0,ROUND(C34/F34,0))</f>
        <v>22</v>
      </c>
    </row>
    <row r="35" customFormat="false" ht="13.5" hidden="false" customHeight="false" outlineLevel="0" collapsed="false">
      <c r="A35" s="140" t="n">
        <v>32</v>
      </c>
      <c r="B35" s="141" t="s">
        <v>32</v>
      </c>
      <c r="C35" s="142" t="n">
        <f aca="false">SUMIF(売上データ!$M$2:$M$502,$A35,売上データ!$H$2:$H$502)</f>
        <v>0</v>
      </c>
      <c r="D35" s="52" t="n">
        <f aca="false">SUMIF(売上データ!$M$2:$M$502,$A35,売上データ!$I$2:$I$502)</f>
        <v>0</v>
      </c>
      <c r="E35" s="143" t="n">
        <v>0.443</v>
      </c>
      <c r="F35" s="144" t="n">
        <v>740</v>
      </c>
      <c r="G35" s="145" t="n">
        <f aca="false">IF(ISERROR(ROUND(C35/F35,0)),0,ROUND(C35/F35,0))</f>
        <v>0</v>
      </c>
    </row>
    <row r="36" customFormat="false" ht="13.5" hidden="false" customHeight="false" outlineLevel="0" collapsed="false">
      <c r="A36" s="140" t="n">
        <v>33</v>
      </c>
      <c r="B36" s="141" t="s">
        <v>33</v>
      </c>
      <c r="C36" s="142" t="n">
        <f aca="false">SUMIF(売上データ!$M$2:$M$502,$A36,売上データ!$H$2:$H$502)</f>
        <v>0</v>
      </c>
      <c r="D36" s="52" t="n">
        <f aca="false">SUMIF(売上データ!$M$2:$M$502,$A36,売上データ!$I$2:$I$502)</f>
        <v>0</v>
      </c>
      <c r="E36" s="143" t="n">
        <v>0.308</v>
      </c>
      <c r="F36" s="144" t="n">
        <v>650</v>
      </c>
      <c r="G36" s="145" t="n">
        <f aca="false">IF(ISERROR(ROUND(C36/F36,0)),0,ROUND(C36/F36,0))</f>
        <v>0</v>
      </c>
    </row>
    <row r="37" customFormat="false" ht="13.5" hidden="false" customHeight="false" outlineLevel="0" collapsed="false">
      <c r="A37" s="140" t="n">
        <v>34</v>
      </c>
      <c r="B37" s="141" t="s">
        <v>34</v>
      </c>
      <c r="C37" s="142" t="n">
        <f aca="false">SUMIF(売上データ!$M$2:$M$502,$A37,売上データ!$H$2:$H$502)</f>
        <v>0</v>
      </c>
      <c r="D37" s="52" t="n">
        <f aca="false">SUMIF(売上データ!$M$2:$M$502,$A37,売上データ!$I$2:$I$502)</f>
        <v>0</v>
      </c>
      <c r="E37" s="143" t="n">
        <v>0.315</v>
      </c>
      <c r="F37" s="144" t="n">
        <v>1320</v>
      </c>
      <c r="G37" s="145" t="n">
        <f aca="false">IF(ISERROR(ROUND(C37/F37,0)),0,ROUND(C37/F37,0))</f>
        <v>0</v>
      </c>
    </row>
    <row r="38" customFormat="false" ht="13.5" hidden="false" customHeight="false" outlineLevel="0" collapsed="false">
      <c r="A38" s="140" t="n">
        <v>35</v>
      </c>
      <c r="B38" s="141" t="s">
        <v>35</v>
      </c>
      <c r="C38" s="142" t="n">
        <f aca="false">SUMIF(売上データ!$M$2:$M$502,$A38,売上データ!$H$2:$H$502)</f>
        <v>0</v>
      </c>
      <c r="D38" s="52" t="n">
        <f aca="false">SUMIF(売上データ!$M$2:$M$502,$A38,売上データ!$I$2:$I$502)</f>
        <v>0</v>
      </c>
      <c r="E38" s="143" t="n">
        <v>0.321</v>
      </c>
      <c r="F38" s="144" t="n">
        <v>1200</v>
      </c>
      <c r="G38" s="145" t="n">
        <f aca="false">IF(ISERROR(ROUND(C38/F38,0)),0,ROUND(C38/F38,0))</f>
        <v>0</v>
      </c>
    </row>
    <row r="39" customFormat="false" ht="13.5" hidden="false" customHeight="false" outlineLevel="0" collapsed="false">
      <c r="A39" s="140" t="n">
        <v>36</v>
      </c>
      <c r="B39" s="141" t="s">
        <v>36</v>
      </c>
      <c r="C39" s="142" t="n">
        <f aca="false">SUMIF(売上データ!$M$2:$M$502,$A39,売上データ!$H$2:$H$502)</f>
        <v>10610</v>
      </c>
      <c r="D39" s="52" t="n">
        <f aca="false">SUMIF(売上データ!$M$2:$M$502,$A39,売上データ!$I$2:$I$502)</f>
        <v>6652.47</v>
      </c>
      <c r="E39" s="143" t="n">
        <v>0.627</v>
      </c>
      <c r="F39" s="144" t="n">
        <v>600</v>
      </c>
      <c r="G39" s="145" t="n">
        <f aca="false">IF(ISERROR(ROUND(C39/F39,0)),0,ROUND(C39/F39,0))</f>
        <v>18</v>
      </c>
    </row>
    <row r="40" customFormat="false" ht="13.5" hidden="false" customHeight="false" outlineLevel="0" collapsed="false">
      <c r="A40" s="140" t="n">
        <v>37</v>
      </c>
      <c r="B40" s="141" t="s">
        <v>37</v>
      </c>
      <c r="C40" s="142" t="n">
        <f aca="false">SUMIF(売上データ!$M$2:$M$502,$A40,売上データ!$H$2:$H$502)</f>
        <v>10162</v>
      </c>
      <c r="D40" s="52" t="n">
        <f aca="false">SUMIF(売上データ!$M$2:$M$502,$A40,売上データ!$I$2:$I$502)</f>
        <v>6290.278</v>
      </c>
      <c r="E40" s="143" t="n">
        <v>0.619</v>
      </c>
      <c r="F40" s="144" t="n">
        <v>700</v>
      </c>
      <c r="G40" s="145" t="n">
        <f aca="false">IF(ISERROR(ROUND(C40/F40,0)),0,ROUND(C40/F40,0))</f>
        <v>15</v>
      </c>
    </row>
    <row r="41" customFormat="false" ht="13.5" hidden="false" customHeight="false" outlineLevel="0" collapsed="false">
      <c r="A41" s="140" t="n">
        <v>38</v>
      </c>
      <c r="B41" s="141" t="s">
        <v>38</v>
      </c>
      <c r="C41" s="142" t="n">
        <f aca="false">SUMIF(売上データ!$M$2:$M$502,$A41,売上データ!$H$2:$H$502)</f>
        <v>0</v>
      </c>
      <c r="D41" s="52" t="n">
        <f aca="false">SUMIF(売上データ!$M$2:$M$502,$A41,売上データ!$I$2:$I$502)</f>
        <v>0</v>
      </c>
      <c r="E41" s="143" t="n">
        <v>0.515</v>
      </c>
      <c r="F41" s="144" t="n">
        <v>980</v>
      </c>
      <c r="G41" s="145" t="n">
        <f aca="false">IF(ISERROR(ROUND(C41/F41,0)),0,ROUND(C41/F41,0))</f>
        <v>0</v>
      </c>
    </row>
    <row r="42" customFormat="false" ht="13.5" hidden="false" customHeight="false" outlineLevel="0" collapsed="false">
      <c r="A42" s="140" t="n">
        <v>39</v>
      </c>
      <c r="B42" s="141" t="s">
        <v>39</v>
      </c>
      <c r="C42" s="142" t="n">
        <f aca="false">SUMIF(売上データ!$M$2:$M$502,$A42,売上データ!$H$2:$H$502)</f>
        <v>22042</v>
      </c>
      <c r="D42" s="52" t="n">
        <f aca="false">SUMIF(売上データ!$M$2:$M$502,$A42,売上データ!$I$2:$I$502)</f>
        <v>8045.33</v>
      </c>
      <c r="E42" s="143" t="n">
        <v>0.365</v>
      </c>
      <c r="F42" s="144" t="n">
        <v>1410</v>
      </c>
      <c r="G42" s="145" t="n">
        <f aca="false">IF(ISERROR(ROUND(C42/F42,0)),0,ROUND(C42/F42,0))</f>
        <v>16</v>
      </c>
    </row>
    <row r="43" customFormat="false" ht="13.5" hidden="false" customHeight="false" outlineLevel="0" collapsed="false">
      <c r="A43" s="140" t="n">
        <v>40</v>
      </c>
      <c r="B43" s="141" t="s">
        <v>40</v>
      </c>
      <c r="C43" s="142" t="n">
        <f aca="false">SUMIF(売上データ!$M$2:$M$502,$A43,売上データ!$H$2:$H$502)</f>
        <v>0</v>
      </c>
      <c r="D43" s="52" t="n">
        <f aca="false">SUMIF(売上データ!$M$2:$M$502,$A43,売上データ!$I$2:$I$502)</f>
        <v>0</v>
      </c>
      <c r="E43" s="143" t="n">
        <v>0.647</v>
      </c>
      <c r="F43" s="144" t="n">
        <v>740</v>
      </c>
      <c r="G43" s="145" t="n">
        <f aca="false">IF(ISERROR(ROUND(C43/F43,0)),0,ROUND(C43/F43,0))</f>
        <v>0</v>
      </c>
    </row>
    <row r="44" customFormat="false" ht="13.5" hidden="false" customHeight="false" outlineLevel="0" collapsed="false">
      <c r="A44" s="140" t="n">
        <v>41</v>
      </c>
      <c r="B44" s="141" t="s">
        <v>41</v>
      </c>
      <c r="C44" s="142" t="n">
        <f aca="false">SUMIF(売上データ!$M$2:$M$502,$A44,売上データ!$H$2:$H$502)</f>
        <v>0</v>
      </c>
      <c r="D44" s="52" t="n">
        <f aca="false">SUMIF(売上データ!$M$2:$M$502,$A44,売上データ!$I$2:$I$502)</f>
        <v>0</v>
      </c>
      <c r="E44" s="143" t="n">
        <v>0.406</v>
      </c>
      <c r="F44" s="144" t="n">
        <v>750</v>
      </c>
      <c r="G44" s="145" t="n">
        <f aca="false">IF(ISERROR(ROUND(C44/F44,0)),0,ROUND(C44/F44,0))</f>
        <v>0</v>
      </c>
    </row>
    <row r="45" customFormat="false" ht="13.5" hidden="false" customHeight="false" outlineLevel="0" collapsed="false">
      <c r="A45" s="140" t="n">
        <v>42</v>
      </c>
      <c r="B45" s="141" t="s">
        <v>42</v>
      </c>
      <c r="C45" s="142" t="n">
        <f aca="false">SUMIF(売上データ!$M$2:$M$502,$A45,売上データ!$H$2:$H$502)</f>
        <v>33126</v>
      </c>
      <c r="D45" s="52" t="n">
        <f aca="false">SUMIF(売上データ!$M$2:$M$502,$A45,売上データ!$I$2:$I$502)</f>
        <v>13018.518</v>
      </c>
      <c r="E45" s="143" t="n">
        <v>0.393</v>
      </c>
      <c r="F45" s="144" t="n">
        <v>500</v>
      </c>
      <c r="G45" s="145" t="n">
        <f aca="false">IF(ISERROR(ROUND(C45/F45,0)),0,ROUND(C45/F45,0))</f>
        <v>66</v>
      </c>
    </row>
    <row r="46" customFormat="false" ht="13.5" hidden="false" customHeight="false" outlineLevel="0" collapsed="false">
      <c r="A46" s="140" t="n">
        <v>43</v>
      </c>
      <c r="B46" s="141" t="s">
        <v>43</v>
      </c>
      <c r="C46" s="142" t="n">
        <f aca="false">SUMIF(売上データ!$M$2:$M$502,$A46,売上データ!$H$2:$H$502)</f>
        <v>0</v>
      </c>
      <c r="D46" s="52" t="n">
        <f aca="false">SUMIF(売上データ!$M$2:$M$502,$A46,売上データ!$I$2:$I$502)</f>
        <v>0</v>
      </c>
      <c r="E46" s="143" t="n">
        <v>0.508</v>
      </c>
      <c r="F46" s="144" t="n">
        <v>1770</v>
      </c>
      <c r="G46" s="145" t="n">
        <f aca="false">IF(ISERROR(ROUND(C46/F46,0)),0,ROUND(C46/F46,0))</f>
        <v>0</v>
      </c>
    </row>
    <row r="47" customFormat="false" ht="13.5" hidden="false" customHeight="false" outlineLevel="0" collapsed="false">
      <c r="A47" s="140" t="n">
        <v>44</v>
      </c>
      <c r="B47" s="141" t="s">
        <v>44</v>
      </c>
      <c r="C47" s="142" t="n">
        <f aca="false">SUMIF(売上データ!$M$2:$M$502,$A47,売上データ!$H$2:$H$502)</f>
        <v>0</v>
      </c>
      <c r="D47" s="52" t="n">
        <f aca="false">SUMIF(売上データ!$M$2:$M$502,$A47,売上データ!$I$2:$I$502)</f>
        <v>0</v>
      </c>
      <c r="E47" s="143" t="n">
        <v>0.351</v>
      </c>
      <c r="F47" s="144" t="n">
        <v>1080</v>
      </c>
      <c r="G47" s="145" t="n">
        <f aca="false">IF(ISERROR(ROUND(C47/F47,0)),0,ROUND(C47/F47,0))</f>
        <v>0</v>
      </c>
    </row>
    <row r="48" customFormat="false" ht="13.5" hidden="false" customHeight="false" outlineLevel="0" collapsed="false">
      <c r="A48" s="140" t="n">
        <v>45</v>
      </c>
      <c r="B48" s="141" t="s">
        <v>45</v>
      </c>
      <c r="C48" s="142" t="n">
        <f aca="false">SUMIF(売上データ!$M$2:$M$502,$A48,売上データ!$H$2:$H$502)</f>
        <v>20804</v>
      </c>
      <c r="D48" s="52" t="n">
        <f aca="false">SUMIF(売上データ!$M$2:$M$502,$A48,売上データ!$I$2:$I$502)</f>
        <v>14541.996</v>
      </c>
      <c r="E48" s="143" t="n">
        <v>0.699</v>
      </c>
      <c r="F48" s="144" t="n">
        <v>1040</v>
      </c>
      <c r="G48" s="145" t="n">
        <f aca="false">IF(ISERROR(ROUND(C48/F48,0)),0,ROUND(C48/F48,0))</f>
        <v>20</v>
      </c>
    </row>
    <row r="49" customFormat="false" ht="13.5" hidden="false" customHeight="false" outlineLevel="0" collapsed="false">
      <c r="A49" s="140"/>
      <c r="B49" s="141"/>
      <c r="C49" s="142" t="n">
        <f aca="false">SUMIF(売上データ!$M$2:$M$502,$A49,売上データ!$H$2:$H$502)</f>
        <v>0</v>
      </c>
      <c r="D49" s="52" t="n">
        <f aca="false">SUMIF(売上データ!$M$2:$M$502,$A49,売上データ!$I$2:$I$502)</f>
        <v>0</v>
      </c>
      <c r="E49" s="143"/>
      <c r="F49" s="144"/>
      <c r="G49" s="145" t="n">
        <f aca="false">IF(ISERROR(ROUND(C49/F49,0)),0,ROUND(C49/F49,0))</f>
        <v>0</v>
      </c>
    </row>
    <row r="50" customFormat="false" ht="13.5" hidden="false" customHeight="false" outlineLevel="0" collapsed="false">
      <c r="A50" s="140"/>
      <c r="B50" s="141"/>
      <c r="C50" s="142" t="n">
        <f aca="false">SUMIF(売上データ!$M$2:$M$502,$A50,売上データ!$H$2:$H$502)</f>
        <v>0</v>
      </c>
      <c r="D50" s="52" t="n">
        <f aca="false">SUMIF(売上データ!$M$2:$M$502,$A50,売上データ!$I$2:$I$502)</f>
        <v>0</v>
      </c>
      <c r="E50" s="143"/>
      <c r="F50" s="144"/>
      <c r="G50" s="145" t="n">
        <f aca="false">IF(ISERROR(ROUND(C50/F50,0)),0,ROUND(C50/F50,0))</f>
        <v>0</v>
      </c>
    </row>
    <row r="51" customFormat="false" ht="13.5" hidden="false" customHeight="false" outlineLevel="0" collapsed="false">
      <c r="A51" s="140"/>
      <c r="B51" s="141"/>
      <c r="C51" s="142" t="n">
        <f aca="false">SUMIF(売上データ!$M$2:$M$502,$A51,売上データ!$H$2:$H$502)</f>
        <v>0</v>
      </c>
      <c r="D51" s="52" t="n">
        <f aca="false">SUMIF(売上データ!$M$2:$M$502,$A51,売上データ!$I$2:$I$502)</f>
        <v>0</v>
      </c>
      <c r="E51" s="143"/>
      <c r="F51" s="144"/>
      <c r="G51" s="145" t="n">
        <f aca="false">IF(ISERROR(ROUND(C51/F51,0)),0,ROUND(C51/F51,0))</f>
        <v>0</v>
      </c>
    </row>
    <row r="52" customFormat="false" ht="13.5" hidden="false" customHeight="false" outlineLevel="0" collapsed="false">
      <c r="A52" s="140"/>
      <c r="B52" s="141"/>
      <c r="C52" s="142" t="n">
        <f aca="false">SUMIF(売上データ!$M$2:$M$502,$A52,売上データ!$H$2:$H$502)</f>
        <v>0</v>
      </c>
      <c r="D52" s="52" t="n">
        <f aca="false">SUMIF(売上データ!$M$2:$M$502,$A52,売上データ!$I$2:$I$502)</f>
        <v>0</v>
      </c>
      <c r="E52" s="143"/>
      <c r="F52" s="144"/>
      <c r="G52" s="145" t="n">
        <f aca="false">IF(ISERROR(ROUND(C52/F52,0)),0,ROUND(C52/F52,0))</f>
        <v>0</v>
      </c>
    </row>
    <row r="53" customFormat="false" ht="13.5" hidden="false" customHeight="false" outlineLevel="0" collapsed="false">
      <c r="A53" s="146"/>
      <c r="B53" s="147"/>
      <c r="C53" s="148" t="n">
        <f aca="false">SUMIF(売上データ!$M$2:$M$502,$A53,売上データ!$H$2:$H$502)</f>
        <v>0</v>
      </c>
      <c r="D53" s="63" t="n">
        <f aca="false">SUMIF(売上データ!$M$2:$M$502,$A53,売上データ!$I$2:$I$502)</f>
        <v>0</v>
      </c>
      <c r="E53" s="149"/>
      <c r="F53" s="150"/>
      <c r="G53" s="151" t="n">
        <f aca="false">IF(ISERROR(ROUND(C53/F53,0)),0,ROUND(C53/F53,0))</f>
        <v>0</v>
      </c>
    </row>
    <row r="54" customFormat="false" ht="13.5" hidden="false" customHeight="false" outlineLevel="0" collapsed="false">
      <c r="A54" s="152" t="str">
        <f aca="false">"合　計　/　平　均"</f>
        <v>合　計　/　平　均</v>
      </c>
      <c r="B54" s="152"/>
      <c r="C54" s="153" t="n">
        <f aca="false">SUM(C4:C53)</f>
        <v>336336</v>
      </c>
      <c r="D54" s="154" t="n">
        <f aca="false">SUM(D4:D53)</f>
        <v>171673.254</v>
      </c>
      <c r="E54" s="155" t="n">
        <f aca="false">IF(ISERROR(AVERAGE(E4:E53)),"",AVERAGE(E4:E53))</f>
        <v>0.4934</v>
      </c>
      <c r="F54" s="156" t="str">
        <f aca="false">"－"</f>
        <v>－</v>
      </c>
      <c r="G54" s="157" t="str">
        <f aca="false">"－"</f>
        <v>－</v>
      </c>
    </row>
  </sheetData>
  <mergeCells count="3">
    <mergeCell ref="D2:E2"/>
    <mergeCell ref="F2:G2"/>
    <mergeCell ref="A54:B54"/>
  </mergeCells>
  <dataValidations count="2">
    <dataValidation allowBlank="true" errorStyle="stop" operator="between" showDropDown="false" showErrorMessage="true" showInputMessage="false" sqref="A4:B5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58" width="5.62"/>
    <col collapsed="false" customWidth="true" hidden="false" outlineLevel="0" max="2" min="2" style="159" width="4.86"/>
    <col collapsed="false" customWidth="true" hidden="false" outlineLevel="0" max="3" min="3" style="160" width="75.37"/>
    <col collapsed="false" customWidth="true" hidden="false" outlineLevel="0" max="255" min="4" style="161" width="8.99"/>
    <col collapsed="false" customWidth="false" hidden="false" outlineLevel="0" max="257" min="256" style="162" width="7.99"/>
  </cols>
  <sheetData>
    <row r="1" s="164" customFormat="true" ht="24.95" hidden="false" customHeight="true" outlineLevel="0" collapsed="false">
      <c r="A1" s="163" t="str">
        <f aca="false">control!B5&amp;" "&amp;control!B6&amp;" の内容"</f>
        <v>メニュー売上・粗利益集計システムB(金額) Ver4 の内容</v>
      </c>
      <c r="B1" s="163"/>
      <c r="C1" s="163"/>
      <c r="IV1" s="165"/>
    </row>
    <row r="2" customFormat="false" ht="58.5" hidden="false" customHeight="true" outlineLevel="0" collapsed="false">
      <c r="A2" s="166" t="s">
        <v>46</v>
      </c>
      <c r="B2" s="166"/>
      <c r="C2" s="166"/>
    </row>
    <row r="3" s="168" customFormat="true" ht="30" hidden="false" customHeight="true" outlineLevel="0" collapsed="false">
      <c r="A3" s="167" t="s">
        <v>47</v>
      </c>
      <c r="B3" s="167"/>
      <c r="C3" s="167"/>
      <c r="IV3" s="169"/>
    </row>
    <row r="4" s="168" customFormat="true" ht="32.1" hidden="false" customHeight="true" outlineLevel="0" collapsed="false">
      <c r="A4" s="170" t="s">
        <v>48</v>
      </c>
      <c r="B4" s="170"/>
      <c r="C4" s="170"/>
      <c r="IV4" s="171"/>
    </row>
    <row r="5" s="168" customFormat="true" ht="48" hidden="false" customHeight="true" outlineLevel="0" collapsed="false">
      <c r="A5" s="172" t="s">
        <v>49</v>
      </c>
      <c r="B5" s="172"/>
      <c r="C5" s="172"/>
      <c r="IV5" s="169"/>
    </row>
    <row r="6" s="168" customFormat="true" ht="36" hidden="false" customHeight="true" outlineLevel="0" collapsed="false">
      <c r="A6" s="172" t="s">
        <v>50</v>
      </c>
      <c r="B6" s="172"/>
      <c r="C6" s="172"/>
      <c r="IV6" s="173"/>
    </row>
    <row r="7" s="168" customFormat="true" ht="49.5" hidden="false" customHeight="true" outlineLevel="0" collapsed="false">
      <c r="A7" s="172" t="s">
        <v>51</v>
      </c>
      <c r="B7" s="172"/>
      <c r="C7" s="172"/>
      <c r="IV7" s="173"/>
    </row>
    <row r="8" s="168" customFormat="true" ht="32.1" hidden="false" customHeight="true" outlineLevel="0" collapsed="false">
      <c r="A8" s="172" t="s">
        <v>52</v>
      </c>
      <c r="B8" s="172"/>
      <c r="C8" s="172"/>
      <c r="IV8" s="171"/>
    </row>
    <row r="9" s="168" customFormat="true" ht="32.1" hidden="false" customHeight="true" outlineLevel="0" collapsed="false">
      <c r="A9" s="174" t="s">
        <v>53</v>
      </c>
      <c r="B9" s="174"/>
      <c r="C9" s="174"/>
      <c r="IV9" s="171"/>
    </row>
    <row r="10" customFormat="false" ht="30" hidden="false" customHeight="true" outlineLevel="0" collapsed="false">
      <c r="A10" s="167" t="s">
        <v>54</v>
      </c>
      <c r="B10" s="167"/>
      <c r="C10" s="167"/>
    </row>
    <row r="11" customFormat="false" ht="13.5" hidden="false" customHeight="false" outlineLevel="0" collapsed="false">
      <c r="A11" s="175" t="n">
        <f aca="false">1</f>
        <v>1</v>
      </c>
      <c r="B11" s="176" t="s">
        <v>55</v>
      </c>
      <c r="C11" s="177"/>
    </row>
    <row r="12" customFormat="false" ht="13.5" hidden="false" customHeight="false" outlineLevel="0" collapsed="false">
      <c r="A12" s="178"/>
      <c r="B12" s="179" t="s">
        <v>56</v>
      </c>
      <c r="C12" s="180" t="s">
        <v>57</v>
      </c>
    </row>
    <row r="13" customFormat="false" ht="13.5" hidden="false" customHeight="false" outlineLevel="0" collapsed="false">
      <c r="A13" s="181" t="n">
        <f aca="false">A11+1</f>
        <v>2</v>
      </c>
      <c r="B13" s="182" t="s">
        <v>55</v>
      </c>
      <c r="C13" s="183"/>
    </row>
    <row r="14" customFormat="false" ht="27" hidden="false" customHeight="false" outlineLevel="0" collapsed="false">
      <c r="A14" s="178"/>
      <c r="B14" s="179" t="s">
        <v>56</v>
      </c>
      <c r="C14" s="180" t="s">
        <v>58</v>
      </c>
    </row>
    <row r="15" customFormat="false" ht="13.5" hidden="false" customHeight="false" outlineLevel="0" collapsed="false">
      <c r="A15" s="181" t="n">
        <f aca="false">A13+1</f>
        <v>3</v>
      </c>
      <c r="B15" s="182" t="s">
        <v>55</v>
      </c>
      <c r="C15" s="183"/>
    </row>
    <row r="16" customFormat="false" ht="13.5" hidden="false" customHeight="false" outlineLevel="0" collapsed="false">
      <c r="A16" s="178"/>
      <c r="B16" s="179" t="s">
        <v>56</v>
      </c>
      <c r="C16" s="180" t="s">
        <v>59</v>
      </c>
    </row>
    <row r="17" customFormat="false" ht="13.5" hidden="false" customHeight="false" outlineLevel="0" collapsed="false">
      <c r="A17" s="181" t="n">
        <f aca="false">A15+1</f>
        <v>4</v>
      </c>
      <c r="B17" s="182" t="s">
        <v>60</v>
      </c>
      <c r="C17" s="183"/>
    </row>
    <row r="18" customFormat="false" ht="13.5" hidden="false" customHeight="false" outlineLevel="0" collapsed="false">
      <c r="A18" s="178"/>
      <c r="B18" s="179" t="s">
        <v>56</v>
      </c>
      <c r="C18" s="180" t="s">
        <v>61</v>
      </c>
    </row>
    <row r="19" customFormat="false" ht="13.5" hidden="false" customHeight="false" outlineLevel="0" collapsed="false">
      <c r="A19" s="181" t="n">
        <f aca="false">A17+1</f>
        <v>5</v>
      </c>
      <c r="B19" s="182" t="s">
        <v>60</v>
      </c>
      <c r="C19" s="183"/>
    </row>
    <row r="20" customFormat="false" ht="13.5" hidden="false" customHeight="false" outlineLevel="0" collapsed="false">
      <c r="A20" s="178"/>
      <c r="B20" s="179" t="s">
        <v>56</v>
      </c>
      <c r="C20" s="180" t="s">
        <v>62</v>
      </c>
    </row>
    <row r="21" customFormat="false" ht="13.5" hidden="false" customHeight="false" outlineLevel="0" collapsed="false">
      <c r="A21" s="181" t="n">
        <f aca="false">A19+1</f>
        <v>6</v>
      </c>
      <c r="B21" s="182" t="s">
        <v>63</v>
      </c>
      <c r="C21" s="183"/>
    </row>
    <row r="22" customFormat="false" ht="27" hidden="false" customHeight="false" outlineLevel="0" collapsed="false">
      <c r="A22" s="178"/>
      <c r="B22" s="179" t="s">
        <v>56</v>
      </c>
      <c r="C22" s="180" t="s">
        <v>64</v>
      </c>
    </row>
    <row r="23" customFormat="false" ht="13.5" hidden="false" customHeight="false" outlineLevel="0" collapsed="false">
      <c r="A23" s="181" t="n">
        <f aca="false">A21+1</f>
        <v>7</v>
      </c>
      <c r="B23" s="182" t="s">
        <v>65</v>
      </c>
      <c r="C23" s="183"/>
    </row>
    <row r="24" customFormat="false" ht="40.5" hidden="false" customHeight="false" outlineLevel="0" collapsed="false">
      <c r="A24" s="178"/>
      <c r="B24" s="179" t="s">
        <v>56</v>
      </c>
      <c r="C24" s="180" t="s">
        <v>66</v>
      </c>
    </row>
    <row r="25" customFormat="false" ht="13.5" hidden="false" customHeight="false" outlineLevel="0" collapsed="false">
      <c r="A25" s="181" t="n">
        <f aca="false">A23+1</f>
        <v>8</v>
      </c>
      <c r="B25" s="182" t="s">
        <v>67</v>
      </c>
      <c r="C25" s="183"/>
    </row>
    <row r="26" customFormat="false" ht="27" hidden="false" customHeight="false" outlineLevel="0" collapsed="false">
      <c r="A26" s="178"/>
      <c r="B26" s="179" t="s">
        <v>56</v>
      </c>
      <c r="C26" s="180" t="s">
        <v>68</v>
      </c>
    </row>
    <row r="27" customFormat="false" ht="13.5" hidden="false" customHeight="false" outlineLevel="0" collapsed="false">
      <c r="A27" s="181" t="n">
        <f aca="false">A25+1</f>
        <v>9</v>
      </c>
      <c r="B27" s="182" t="s">
        <v>69</v>
      </c>
      <c r="C27" s="183"/>
    </row>
    <row r="28" customFormat="false" ht="13.5" hidden="false" customHeight="false" outlineLevel="0" collapsed="false">
      <c r="A28" s="178"/>
      <c r="B28" s="179" t="s">
        <v>56</v>
      </c>
      <c r="C28" s="180" t="s">
        <v>70</v>
      </c>
    </row>
    <row r="29" customFormat="false" ht="27" hidden="false" customHeight="false" outlineLevel="0" collapsed="false">
      <c r="A29" s="178"/>
      <c r="B29" s="184"/>
      <c r="C29" s="185" t="s">
        <v>71</v>
      </c>
    </row>
    <row r="30" customFormat="false" ht="27" hidden="false" customHeight="false" outlineLevel="0" collapsed="false">
      <c r="A30" s="178"/>
      <c r="B30" s="179" t="s">
        <v>56</v>
      </c>
      <c r="C30" s="185" t="s">
        <v>72</v>
      </c>
    </row>
    <row r="31" customFormat="false" ht="40.5" hidden="false" customHeight="false" outlineLevel="0" collapsed="false">
      <c r="A31" s="178"/>
      <c r="B31" s="179" t="s">
        <v>56</v>
      </c>
      <c r="C31" s="185" t="s">
        <v>73</v>
      </c>
    </row>
    <row r="32" customFormat="false" ht="27" hidden="false" customHeight="false" outlineLevel="0" collapsed="false">
      <c r="A32" s="178"/>
      <c r="B32" s="179" t="s">
        <v>56</v>
      </c>
      <c r="C32" s="185" t="s">
        <v>74</v>
      </c>
    </row>
    <row r="33" customFormat="false" ht="27" hidden="false" customHeight="false" outlineLevel="0" collapsed="false">
      <c r="A33" s="178"/>
      <c r="B33" s="179" t="s">
        <v>56</v>
      </c>
      <c r="C33" s="185" t="s">
        <v>75</v>
      </c>
    </row>
    <row r="34" customFormat="false" ht="27" hidden="false" customHeight="false" outlineLevel="0" collapsed="false">
      <c r="A34" s="178"/>
      <c r="B34" s="179" t="s">
        <v>56</v>
      </c>
      <c r="C34" s="185" t="s">
        <v>76</v>
      </c>
    </row>
    <row r="35" customFormat="false" ht="40.5" hidden="false" customHeight="false" outlineLevel="0" collapsed="false">
      <c r="A35" s="186"/>
      <c r="B35" s="187" t="s">
        <v>56</v>
      </c>
      <c r="C35" s="188" t="s">
        <v>77</v>
      </c>
    </row>
    <row r="36" customFormat="false" ht="24.95" hidden="false" customHeight="true" outlineLevel="0" collapsed="false">
      <c r="A36" s="189" t="s">
        <v>78</v>
      </c>
      <c r="B36" s="189"/>
      <c r="C36" s="189"/>
    </row>
    <row r="37" customFormat="false" ht="13.5" hidden="false" customHeight="false" outlineLevel="0" collapsed="false">
      <c r="A37" s="190" t="n">
        <v>1</v>
      </c>
      <c r="B37" s="191" t="s">
        <v>79</v>
      </c>
      <c r="C37" s="192"/>
    </row>
    <row r="38" customFormat="false" ht="27" hidden="false" customHeight="false" outlineLevel="0" collapsed="false">
      <c r="A38" s="193"/>
      <c r="B38" s="194" t="n">
        <v>1</v>
      </c>
      <c r="C38" s="180" t="s">
        <v>80</v>
      </c>
    </row>
    <row r="39" customFormat="false" ht="27" hidden="false" customHeight="false" outlineLevel="0" collapsed="false">
      <c r="A39" s="193"/>
      <c r="B39" s="195" t="n">
        <f aca="false">B38+1</f>
        <v>2</v>
      </c>
      <c r="C39" s="185" t="s">
        <v>81</v>
      </c>
    </row>
    <row r="40" customFormat="false" ht="13.5" hidden="false" customHeight="false" outlineLevel="0" collapsed="false">
      <c r="A40" s="193"/>
      <c r="B40" s="194"/>
      <c r="C40" s="183"/>
    </row>
    <row r="41" customFormat="false" ht="13.5" hidden="false" customHeight="false" outlineLevel="0" collapsed="false">
      <c r="A41" s="190" t="n">
        <v>2</v>
      </c>
      <c r="B41" s="191" t="s">
        <v>82</v>
      </c>
      <c r="C41" s="192"/>
    </row>
    <row r="42" customFormat="false" ht="27" hidden="false" customHeight="false" outlineLevel="0" collapsed="false">
      <c r="A42" s="193"/>
      <c r="B42" s="194" t="n">
        <v>1</v>
      </c>
      <c r="C42" s="180" t="s">
        <v>83</v>
      </c>
    </row>
    <row r="43" customFormat="false" ht="54" hidden="false" customHeight="false" outlineLevel="0" collapsed="false">
      <c r="A43" s="193"/>
      <c r="B43" s="195" t="n">
        <f aca="false">B42+1</f>
        <v>2</v>
      </c>
      <c r="C43" s="185" t="s">
        <v>84</v>
      </c>
    </row>
    <row r="44" customFormat="false" ht="40.5" hidden="false" customHeight="false" outlineLevel="0" collapsed="false">
      <c r="A44" s="193"/>
      <c r="B44" s="195" t="n">
        <f aca="false">B43+1</f>
        <v>3</v>
      </c>
      <c r="C44" s="185" t="s">
        <v>85</v>
      </c>
    </row>
    <row r="45" customFormat="false" ht="13.5" hidden="false" customHeight="false" outlineLevel="0" collapsed="false">
      <c r="A45" s="193"/>
      <c r="B45" s="194"/>
      <c r="C45" s="183"/>
    </row>
    <row r="46" customFormat="false" ht="13.5" hidden="false" customHeight="false" outlineLevel="0" collapsed="false">
      <c r="A46" s="190" t="n">
        <v>3</v>
      </c>
      <c r="B46" s="191" t="s">
        <v>86</v>
      </c>
      <c r="C46" s="192"/>
    </row>
    <row r="47" customFormat="false" ht="27" hidden="false" customHeight="false" outlineLevel="0" collapsed="false">
      <c r="A47" s="193"/>
      <c r="B47" s="194" t="n">
        <v>1</v>
      </c>
      <c r="C47" s="180" t="s">
        <v>87</v>
      </c>
    </row>
    <row r="48" customFormat="false" ht="27" hidden="false" customHeight="false" outlineLevel="0" collapsed="false">
      <c r="A48" s="193"/>
      <c r="B48" s="195" t="n">
        <f aca="false">B47+1</f>
        <v>2</v>
      </c>
      <c r="C48" s="185" t="s">
        <v>88</v>
      </c>
    </row>
    <row r="49" customFormat="false" ht="27" hidden="false" customHeight="false" outlineLevel="0" collapsed="false">
      <c r="A49" s="193"/>
      <c r="B49" s="195" t="n">
        <f aca="false">B48+1</f>
        <v>3</v>
      </c>
      <c r="C49" s="180" t="s">
        <v>89</v>
      </c>
    </row>
    <row r="50" customFormat="false" ht="13.5" hidden="false" customHeight="false" outlineLevel="0" collapsed="false">
      <c r="A50" s="193"/>
      <c r="B50" s="194"/>
      <c r="C50" s="183"/>
    </row>
    <row r="51" customFormat="false" ht="13.5" hidden="false" customHeight="false" outlineLevel="0" collapsed="false">
      <c r="A51" s="193" t="n">
        <v>4</v>
      </c>
      <c r="B51" s="196" t="s">
        <v>90</v>
      </c>
      <c r="C51" s="183"/>
    </row>
    <row r="52" customFormat="false" ht="27" hidden="false" customHeight="false" outlineLevel="0" collapsed="false">
      <c r="A52" s="193"/>
      <c r="B52" s="194" t="n">
        <v>1</v>
      </c>
      <c r="C52" s="180" t="s">
        <v>91</v>
      </c>
    </row>
    <row r="53" customFormat="false" ht="13.5" hidden="false" customHeight="false" outlineLevel="0" collapsed="false">
      <c r="A53" s="193"/>
      <c r="B53" s="195" t="n">
        <f aca="false">B52+1</f>
        <v>2</v>
      </c>
      <c r="C53" s="180" t="s">
        <v>92</v>
      </c>
    </row>
    <row r="54" customFormat="false" ht="27" hidden="false" customHeight="false" outlineLevel="0" collapsed="false">
      <c r="A54" s="193"/>
      <c r="B54" s="195" t="n">
        <f aca="false">B53+1</f>
        <v>3</v>
      </c>
      <c r="C54" s="180" t="s">
        <v>93</v>
      </c>
    </row>
    <row r="55" customFormat="false" ht="27" hidden="false" customHeight="false" outlineLevel="0" collapsed="false">
      <c r="A55" s="193"/>
      <c r="B55" s="195" t="n">
        <f aca="false">B54+1</f>
        <v>4</v>
      </c>
      <c r="C55" s="180" t="s">
        <v>94</v>
      </c>
    </row>
    <row r="56" customFormat="false" ht="40.5" hidden="false" customHeight="false" outlineLevel="0" collapsed="false">
      <c r="A56" s="193"/>
      <c r="B56" s="195" t="n">
        <f aca="false">B55+1</f>
        <v>5</v>
      </c>
      <c r="C56" s="180" t="s">
        <v>95</v>
      </c>
    </row>
    <row r="57" customFormat="false" ht="27" hidden="false" customHeight="false" outlineLevel="0" collapsed="false">
      <c r="A57" s="193"/>
      <c r="B57" s="195" t="n">
        <f aca="false">B56+1</f>
        <v>6</v>
      </c>
      <c r="C57" s="185" t="s">
        <v>96</v>
      </c>
    </row>
    <row r="58" customFormat="false" ht="27" hidden="false" customHeight="false" outlineLevel="0" collapsed="false">
      <c r="A58" s="193"/>
      <c r="B58" s="195" t="n">
        <f aca="false">B57+1</f>
        <v>7</v>
      </c>
      <c r="C58" s="185" t="s">
        <v>97</v>
      </c>
    </row>
    <row r="59" customFormat="false" ht="40.5" hidden="false" customHeight="false" outlineLevel="0" collapsed="false">
      <c r="A59" s="193"/>
      <c r="B59" s="195" t="n">
        <f aca="false">B58+1</f>
        <v>8</v>
      </c>
      <c r="C59" s="185" t="s">
        <v>98</v>
      </c>
    </row>
    <row r="60" customFormat="false" ht="27" hidden="false" customHeight="false" outlineLevel="0" collapsed="false">
      <c r="A60" s="193"/>
      <c r="B60" s="195" t="n">
        <f aca="false">B59+1</f>
        <v>9</v>
      </c>
      <c r="C60" s="180" t="s">
        <v>99</v>
      </c>
    </row>
    <row r="61" customFormat="false" ht="27" hidden="false" customHeight="false" outlineLevel="0" collapsed="false">
      <c r="A61" s="193"/>
      <c r="B61" s="195" t="n">
        <f aca="false">B60+1</f>
        <v>10</v>
      </c>
      <c r="C61" s="185" t="s">
        <v>100</v>
      </c>
    </row>
    <row r="62" customFormat="false" ht="54" hidden="false" customHeight="false" outlineLevel="0" collapsed="false">
      <c r="A62" s="193"/>
      <c r="B62" s="195" t="n">
        <f aca="false">B61+1</f>
        <v>11</v>
      </c>
      <c r="C62" s="180" t="s">
        <v>101</v>
      </c>
    </row>
    <row r="63" customFormat="false" ht="40.5" hidden="false" customHeight="false" outlineLevel="0" collapsed="false">
      <c r="A63" s="193"/>
      <c r="B63" s="195" t="n">
        <f aca="false">B62+1</f>
        <v>12</v>
      </c>
      <c r="C63" s="180" t="s">
        <v>102</v>
      </c>
    </row>
    <row r="64" customFormat="false" ht="27" hidden="false" customHeight="false" outlineLevel="0" collapsed="false">
      <c r="A64" s="193"/>
      <c r="B64" s="195" t="n">
        <f aca="false">B63+1</f>
        <v>13</v>
      </c>
      <c r="C64" s="180" t="s">
        <v>103</v>
      </c>
    </row>
    <row r="65" customFormat="false" ht="13.5" hidden="false" customHeight="false" outlineLevel="0" collapsed="false">
      <c r="A65" s="193"/>
      <c r="B65" s="195" t="n">
        <f aca="false">B64+1</f>
        <v>14</v>
      </c>
      <c r="C65" s="185" t="s">
        <v>104</v>
      </c>
    </row>
    <row r="66" customFormat="false" ht="13.5" hidden="false" customHeight="false" outlineLevel="0" collapsed="false">
      <c r="A66" s="193"/>
      <c r="B66" s="195" t="n">
        <f aca="false">B65+1</f>
        <v>15</v>
      </c>
      <c r="C66" s="180" t="s">
        <v>105</v>
      </c>
    </row>
    <row r="67" customFormat="false" ht="13.5" hidden="false" customHeight="false" outlineLevel="0" collapsed="false">
      <c r="A67" s="193"/>
      <c r="B67" s="194"/>
      <c r="C67" s="183"/>
    </row>
    <row r="68" customFormat="false" ht="13.5" hidden="false" customHeight="false" outlineLevel="0" collapsed="false">
      <c r="A68" s="193" t="n">
        <v>5</v>
      </c>
      <c r="B68" s="196" t="s">
        <v>106</v>
      </c>
      <c r="C68" s="183"/>
    </row>
    <row r="69" customFormat="false" ht="13.5" hidden="false" customHeight="false" outlineLevel="0" collapsed="false">
      <c r="A69" s="193"/>
      <c r="B69" s="194" t="n">
        <v>1</v>
      </c>
      <c r="C69" s="180" t="s">
        <v>107</v>
      </c>
    </row>
    <row r="70" customFormat="false" ht="27" hidden="false" customHeight="false" outlineLevel="0" collapsed="false">
      <c r="A70" s="193"/>
      <c r="B70" s="195" t="n">
        <f aca="false">B69+1</f>
        <v>2</v>
      </c>
      <c r="C70" s="180" t="s">
        <v>108</v>
      </c>
    </row>
    <row r="71" customFormat="false" ht="13.5" hidden="false" customHeight="false" outlineLevel="0" collapsed="false">
      <c r="A71" s="193"/>
      <c r="B71" s="194"/>
      <c r="C71" s="183"/>
    </row>
    <row r="72" customFormat="false" ht="13.5" hidden="false" customHeight="false" outlineLevel="0" collapsed="false">
      <c r="A72" s="193" t="n">
        <v>6</v>
      </c>
      <c r="B72" s="196" t="s">
        <v>109</v>
      </c>
      <c r="C72" s="183"/>
    </row>
    <row r="73" customFormat="false" ht="13.5" hidden="false" customHeight="false" outlineLevel="0" collapsed="false">
      <c r="A73" s="193"/>
      <c r="B73" s="194" t="n">
        <v>1</v>
      </c>
      <c r="C73" s="180" t="s">
        <v>110</v>
      </c>
    </row>
    <row r="74" customFormat="false" ht="13.5" hidden="false" customHeight="false" outlineLevel="0" collapsed="false">
      <c r="A74" s="193"/>
      <c r="B74" s="195" t="n">
        <f aca="false">B73+1</f>
        <v>2</v>
      </c>
      <c r="C74" s="180" t="s">
        <v>111</v>
      </c>
    </row>
    <row r="75" customFormat="false" ht="27" hidden="false" customHeight="false" outlineLevel="0" collapsed="false">
      <c r="A75" s="193"/>
      <c r="B75" s="195" t="n">
        <f aca="false">B70+1</f>
        <v>3</v>
      </c>
      <c r="C75" s="185" t="s">
        <v>112</v>
      </c>
    </row>
    <row r="76" customFormat="false" ht="13.5" hidden="false" customHeight="false" outlineLevel="0" collapsed="false">
      <c r="A76" s="193"/>
      <c r="B76" s="194"/>
      <c r="C76" s="183"/>
    </row>
    <row r="77" customFormat="false" ht="13.5" hidden="false" customHeight="false" outlineLevel="0" collapsed="false">
      <c r="A77" s="193" t="n">
        <v>7</v>
      </c>
      <c r="B77" s="196" t="s">
        <v>113</v>
      </c>
      <c r="C77" s="183"/>
    </row>
    <row r="78" customFormat="false" ht="13.5" hidden="false" customHeight="false" outlineLevel="0" collapsed="false">
      <c r="A78" s="193"/>
      <c r="B78" s="194" t="n">
        <v>1</v>
      </c>
      <c r="C78" s="180" t="s">
        <v>114</v>
      </c>
    </row>
    <row r="79" customFormat="false" ht="40.5" hidden="false" customHeight="false" outlineLevel="0" collapsed="false">
      <c r="A79" s="193"/>
      <c r="B79" s="195" t="n">
        <f aca="false">B78+1</f>
        <v>2</v>
      </c>
      <c r="C79" s="180" t="s">
        <v>115</v>
      </c>
    </row>
    <row r="80" customFormat="false" ht="13.5" hidden="false" customHeight="false" outlineLevel="0" collapsed="false">
      <c r="A80" s="193"/>
      <c r="B80" s="195" t="n">
        <f aca="false">B79+1</f>
        <v>3</v>
      </c>
      <c r="C80" s="180" t="s">
        <v>116</v>
      </c>
    </row>
    <row r="81" customFormat="false" ht="40.5" hidden="false" customHeight="false" outlineLevel="0" collapsed="false">
      <c r="A81" s="193"/>
      <c r="B81" s="195" t="n">
        <f aca="false">B80+1</f>
        <v>4</v>
      </c>
      <c r="C81" s="180" t="s">
        <v>117</v>
      </c>
    </row>
    <row r="82" customFormat="false" ht="13.5" hidden="false" customHeight="false" outlineLevel="0" collapsed="false">
      <c r="A82" s="193"/>
      <c r="B82" s="194"/>
      <c r="C82" s="183"/>
    </row>
    <row r="83" s="200" customFormat="true" ht="17.25" hidden="false" customHeight="false" outlineLevel="0" collapsed="false">
      <c r="A83" s="197" t="n">
        <v>99</v>
      </c>
      <c r="B83" s="198" t="s">
        <v>118</v>
      </c>
      <c r="C83" s="199"/>
      <c r="IV83" s="201"/>
    </row>
    <row r="84" s="200" customFormat="true" ht="54" hidden="false" customHeight="false" outlineLevel="0" collapsed="false">
      <c r="A84" s="202"/>
      <c r="B84" s="203"/>
      <c r="C84" s="204" t="s">
        <v>119</v>
      </c>
      <c r="IV84" s="201"/>
    </row>
  </sheetData>
  <mergeCells count="11">
    <mergeCell ref="A1:C1"/>
    <mergeCell ref="A2:C2"/>
    <mergeCell ref="A3:C3"/>
    <mergeCell ref="A4:C4"/>
    <mergeCell ref="A5:C5"/>
    <mergeCell ref="A6:C6"/>
    <mergeCell ref="A7:C7"/>
    <mergeCell ref="A8:C8"/>
    <mergeCell ref="A9:C9"/>
    <mergeCell ref="A10:C10"/>
    <mergeCell ref="A36:C36"/>
  </mergeCells>
  <dataValidations count="1">
    <dataValidation allowBlank="true" errorStyle="stop" operator="between" showDropDown="false" showErrorMessage="true" showInputMessage="false" sqref="A5:C7 A11:A35 A37:A83"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 width="4.25"/>
    <col collapsed="false" customWidth="true" hidden="false" outlineLevel="0" max="2" min="2" style="21" width="11.87"/>
    <col collapsed="false" customWidth="true" hidden="false" outlineLevel="0" max="3" min="3" style="21" width="8.99"/>
    <col collapsed="false" customWidth="true" hidden="false" outlineLevel="0" max="10" min="4" style="21" width="9.12"/>
    <col collapsed="false" customWidth="true" hidden="false" outlineLevel="0" max="11" min="11" style="21" width="8.86"/>
    <col collapsed="false" customWidth="true" hidden="false" outlineLevel="0" max="14" min="12" style="21" width="9.12"/>
    <col collapsed="false" customWidth="true" hidden="false" outlineLevel="0" max="247" min="15" style="21" width="8.99"/>
    <col collapsed="false" customWidth="true" hidden="false" outlineLevel="0" max="255" min="248" style="205" width="9.12"/>
    <col collapsed="false" customWidth="false" hidden="true" outlineLevel="0" max="257" min="256" style="206" width="20.62"/>
  </cols>
  <sheetData>
    <row r="1" customFormat="false" ht="24.95" hidden="false" customHeight="true" outlineLevel="0" collapsed="false">
      <c r="A1" s="207"/>
      <c r="B1" s="208"/>
      <c r="C1" s="208"/>
      <c r="D1" s="208"/>
      <c r="E1" s="208"/>
      <c r="F1" s="208"/>
      <c r="G1" s="208"/>
      <c r="H1" s="66"/>
      <c r="I1" s="66"/>
      <c r="IP1" s="209"/>
      <c r="IQ1" s="209"/>
      <c r="IV1" s="210"/>
    </row>
    <row r="2" customFormat="false" ht="13.5" hidden="false" customHeight="false" outlineLevel="0" collapsed="false">
      <c r="A2" s="8"/>
      <c r="B2" s="211" t="str">
        <f aca="false">CONCATENATE(B4," ",B5," ",B6)</f>
        <v>飲食　事例会社 メニュー売上・粗利益集計システムB(金額) Ver4</v>
      </c>
      <c r="C2" s="127"/>
      <c r="D2" s="127"/>
      <c r="E2" s="206"/>
      <c r="F2" s="206"/>
      <c r="G2" s="206"/>
      <c r="H2" s="212"/>
      <c r="I2" s="213"/>
      <c r="J2" s="214"/>
      <c r="K2" s="127"/>
      <c r="L2" s="127"/>
      <c r="M2" s="127"/>
      <c r="N2" s="127"/>
      <c r="O2" s="127"/>
      <c r="P2" s="127"/>
      <c r="Q2" s="127"/>
      <c r="R2" s="127"/>
      <c r="S2" s="127"/>
      <c r="T2" s="127"/>
      <c r="U2" s="127"/>
      <c r="V2" s="127"/>
      <c r="W2" s="127"/>
      <c r="IQ2" s="215"/>
      <c r="IV2" s="210"/>
    </row>
    <row r="3" customFormat="false" ht="13.5" hidden="false" customHeight="false" outlineLevel="0" collapsed="false">
      <c r="A3" s="8"/>
      <c r="B3" s="211" t="str">
        <f aca="false">CONCATENATE(B5," ",B6)</f>
        <v>メニュー売上・粗利益集計システムB(金額) Ver4</v>
      </c>
      <c r="C3" s="127"/>
      <c r="D3" s="127"/>
      <c r="E3" s="127"/>
      <c r="F3" s="206"/>
      <c r="G3" s="216"/>
      <c r="H3" s="212"/>
      <c r="I3" s="212"/>
      <c r="J3" s="127"/>
      <c r="K3" s="127"/>
      <c r="L3" s="127"/>
      <c r="M3" s="127"/>
      <c r="N3" s="127"/>
      <c r="O3" s="127"/>
      <c r="P3" s="127"/>
      <c r="Q3" s="127"/>
      <c r="R3" s="127"/>
      <c r="S3" s="127"/>
      <c r="T3" s="127"/>
      <c r="U3" s="127"/>
      <c r="V3" s="127"/>
      <c r="W3" s="127"/>
      <c r="IQ3" s="215"/>
      <c r="IV3" s="217" t="n">
        <f aca="true">TODAY()</f>
        <v>46232</v>
      </c>
    </row>
    <row r="4" customFormat="false" ht="13.5" hidden="false" customHeight="false" outlineLevel="0" collapsed="false">
      <c r="A4" s="8"/>
      <c r="B4" s="211" t="str">
        <f aca="false">設定!B1</f>
        <v>飲食　事例会社</v>
      </c>
      <c r="C4" s="127"/>
      <c r="D4" s="127"/>
      <c r="E4" s="218" t="n">
        <f aca="true">TODAY()</f>
        <v>46232</v>
      </c>
      <c r="F4" s="206"/>
      <c r="G4" s="216"/>
      <c r="H4" s="212"/>
      <c r="I4" s="127"/>
      <c r="J4" s="127"/>
      <c r="K4" s="127"/>
      <c r="L4" s="127"/>
      <c r="M4" s="127"/>
      <c r="N4" s="127"/>
      <c r="O4" s="127"/>
      <c r="P4" s="127"/>
      <c r="Q4" s="127"/>
      <c r="R4" s="127"/>
      <c r="S4" s="127"/>
      <c r="T4" s="127"/>
      <c r="U4" s="127"/>
      <c r="V4" s="127"/>
      <c r="W4" s="127"/>
      <c r="IV4" s="219" t="s">
        <v>120</v>
      </c>
    </row>
    <row r="5" customFormat="false" ht="13.5" hidden="false" customHeight="false" outlineLevel="0" collapsed="false">
      <c r="A5" s="8"/>
      <c r="B5" s="220" t="s">
        <v>121</v>
      </c>
      <c r="C5" s="127"/>
      <c r="D5" s="127"/>
      <c r="E5" s="221" t="n">
        <f aca="false">YEAR(E4)</f>
        <v>2026</v>
      </c>
      <c r="F5" s="222" t="n">
        <f aca="false">MONTH(E4)</f>
        <v>7</v>
      </c>
      <c r="G5" s="223" t="str">
        <f aca="false">IF(OR(E5=2004,E5=2008,E5=2012),"閏年","平年")</f>
        <v>平年</v>
      </c>
      <c r="H5" s="223" t="str">
        <f aca="false">IF(F5=2,2,IF(OR(F5=1,F5=3,F5=5,F5=7,F5=8,F5=10,F5=12),"大","小"))</f>
        <v>大</v>
      </c>
      <c r="I5" s="127"/>
      <c r="J5" s="127"/>
      <c r="K5" s="127"/>
      <c r="L5" s="127"/>
      <c r="M5" s="127"/>
      <c r="N5" s="127"/>
      <c r="O5" s="127"/>
      <c r="P5" s="127"/>
      <c r="Q5" s="127"/>
      <c r="R5" s="127"/>
      <c r="S5" s="127"/>
      <c r="T5" s="127"/>
      <c r="U5" s="127"/>
      <c r="V5" s="127"/>
      <c r="W5" s="127"/>
      <c r="IV5" s="224" t="n">
        <v>73415</v>
      </c>
    </row>
    <row r="6" customFormat="false" ht="13.5" hidden="false" customHeight="false" outlineLevel="0" collapsed="false">
      <c r="A6" s="8"/>
      <c r="B6" s="225" t="s">
        <v>122</v>
      </c>
      <c r="C6" s="127"/>
      <c r="D6" s="127"/>
      <c r="E6" s="226" t="n">
        <f aca="false">DATE(E5,F5,1)</f>
        <v>46204</v>
      </c>
      <c r="F6" s="127"/>
      <c r="G6" s="127"/>
      <c r="H6" s="227" t="n">
        <f aca="false">IF(AND(G5="閏年",H5=2),29,IF(AND(G5="平年",H5=2),28,IF(H5="大",31,IF(H5="小",30,0))))</f>
        <v>31</v>
      </c>
      <c r="I6" s="127"/>
      <c r="J6" s="127"/>
      <c r="K6" s="127"/>
      <c r="L6" s="127"/>
      <c r="M6" s="127"/>
      <c r="N6" s="127"/>
      <c r="O6" s="127"/>
      <c r="P6" s="127"/>
      <c r="Q6" s="127"/>
      <c r="R6" s="127"/>
      <c r="S6" s="127"/>
      <c r="T6" s="127"/>
      <c r="U6" s="127"/>
      <c r="V6" s="127"/>
      <c r="W6" s="127"/>
      <c r="IV6" s="228" t="n">
        <v>999999999999</v>
      </c>
    </row>
    <row r="7" customFormat="false" ht="13.5" hidden="false" customHeight="false" outlineLevel="0" collapsed="false">
      <c r="A7" s="8"/>
      <c r="B7" s="127"/>
      <c r="C7" s="127"/>
      <c r="D7" s="127"/>
      <c r="E7" s="127"/>
      <c r="F7" s="127"/>
      <c r="G7" s="127"/>
      <c r="H7" s="212"/>
      <c r="I7" s="127"/>
      <c r="J7" s="127"/>
      <c r="K7" s="127"/>
      <c r="L7" s="127"/>
      <c r="M7" s="127"/>
      <c r="N7" s="127"/>
      <c r="O7" s="127"/>
      <c r="P7" s="127"/>
      <c r="Q7" s="127"/>
      <c r="R7" s="127"/>
      <c r="S7" s="127"/>
      <c r="T7" s="127"/>
      <c r="U7" s="127"/>
      <c r="V7" s="127"/>
      <c r="W7" s="127"/>
      <c r="IV7" s="228" t="n">
        <v>13</v>
      </c>
    </row>
    <row r="8" customFormat="false" ht="13.5" hidden="false" customHeight="false" outlineLevel="0" collapsed="false">
      <c r="A8" s="8"/>
      <c r="B8" s="229" t="n">
        <v>73415</v>
      </c>
      <c r="C8" s="230"/>
      <c r="D8" s="127"/>
      <c r="E8" s="127"/>
      <c r="F8" s="127"/>
      <c r="G8" s="127"/>
      <c r="H8" s="206"/>
      <c r="I8" s="127"/>
      <c r="J8" s="127"/>
      <c r="K8" s="127"/>
      <c r="L8" s="127"/>
      <c r="M8" s="127"/>
      <c r="N8" s="127"/>
      <c r="O8" s="127"/>
      <c r="P8" s="127"/>
      <c r="Q8" s="127"/>
      <c r="R8" s="127"/>
      <c r="S8" s="127"/>
      <c r="T8" s="127"/>
      <c r="U8" s="127"/>
      <c r="V8" s="127"/>
      <c r="W8" s="127"/>
      <c r="IV8" s="231" t="n">
        <f aca="false">IV6-IV7</f>
        <v>999999999986</v>
      </c>
    </row>
    <row r="9" customFormat="false" ht="13.5" hidden="false" customHeight="false" outlineLevel="0" collapsed="false">
      <c r="A9" s="8"/>
      <c r="B9" s="232" t="n">
        <f aca="false">COUNTIF(売上データ!L3:L502,B8)</f>
        <v>5</v>
      </c>
      <c r="C9" s="127"/>
      <c r="D9" s="127"/>
      <c r="E9" s="127"/>
      <c r="F9" s="127"/>
      <c r="G9" s="127"/>
      <c r="H9" s="127"/>
      <c r="I9" s="216"/>
      <c r="J9" s="127"/>
      <c r="K9" s="127"/>
      <c r="L9" s="127"/>
      <c r="M9" s="127"/>
      <c r="N9" s="127"/>
      <c r="O9" s="127"/>
      <c r="P9" s="127"/>
      <c r="Q9" s="127"/>
      <c r="R9" s="127"/>
      <c r="S9" s="127"/>
      <c r="T9" s="127"/>
      <c r="U9" s="127"/>
      <c r="V9" s="127"/>
      <c r="W9" s="127"/>
      <c r="IR9" s="233"/>
    </row>
    <row r="10" customFormat="false" ht="13.5" hidden="false" customHeight="false" outlineLevel="0" collapsed="false">
      <c r="A10" s="8"/>
      <c r="B10" s="127"/>
      <c r="C10" s="127"/>
      <c r="D10" s="127"/>
      <c r="E10" s="127"/>
      <c r="F10" s="127"/>
      <c r="G10" s="127"/>
      <c r="H10" s="127"/>
      <c r="I10" s="216"/>
      <c r="J10" s="127"/>
      <c r="K10" s="127"/>
      <c r="L10" s="127"/>
      <c r="M10" s="127"/>
      <c r="N10" s="127"/>
      <c r="O10" s="127"/>
      <c r="P10" s="127"/>
      <c r="Q10" s="127"/>
      <c r="R10" s="127"/>
      <c r="S10" s="127"/>
      <c r="T10" s="127"/>
      <c r="U10" s="127"/>
      <c r="V10" s="127"/>
      <c r="W10" s="127"/>
      <c r="IR10" s="233"/>
    </row>
    <row r="11" customFormat="false" ht="13.5" hidden="false" customHeight="false" outlineLevel="0" collapsed="false">
      <c r="A11" s="8"/>
      <c r="B11" s="234" t="s">
        <v>123</v>
      </c>
      <c r="C11" s="127"/>
      <c r="D11" s="127"/>
      <c r="E11" s="127"/>
      <c r="F11" s="127"/>
      <c r="G11" s="127"/>
      <c r="H11" s="127"/>
      <c r="I11" s="216"/>
      <c r="J11" s="127"/>
      <c r="K11" s="127"/>
      <c r="L11" s="127"/>
      <c r="M11" s="127"/>
      <c r="N11" s="127"/>
      <c r="O11" s="127"/>
      <c r="P11" s="127"/>
      <c r="Q11" s="127"/>
      <c r="R11" s="127"/>
      <c r="S11" s="127"/>
      <c r="T11" s="127"/>
      <c r="U11" s="127"/>
      <c r="V11" s="127"/>
      <c r="W11" s="127"/>
    </row>
    <row r="12" customFormat="false" ht="13.5" hidden="false" customHeight="false" outlineLevel="0" collapsed="false">
      <c r="A12" s="8"/>
      <c r="B12" s="127"/>
      <c r="C12" s="127"/>
      <c r="D12" s="127"/>
      <c r="E12" s="127"/>
      <c r="F12" s="127"/>
      <c r="G12" s="127"/>
      <c r="H12" s="127"/>
      <c r="I12" s="127"/>
      <c r="J12" s="127"/>
      <c r="K12" s="127"/>
      <c r="L12" s="127"/>
      <c r="M12" s="127"/>
      <c r="N12" s="127"/>
      <c r="O12" s="127"/>
      <c r="P12" s="127"/>
      <c r="Q12" s="127"/>
      <c r="R12" s="127"/>
      <c r="S12" s="127"/>
      <c r="T12" s="127"/>
      <c r="U12" s="127"/>
      <c r="V12" s="127"/>
      <c r="W12" s="127"/>
    </row>
    <row r="13" customFormat="false" ht="13.5" hidden="false" customHeight="false" outlineLevel="0" collapsed="false">
      <c r="A13" s="8"/>
      <c r="B13" s="127"/>
      <c r="C13" s="127"/>
      <c r="D13" s="127"/>
      <c r="E13" s="127"/>
      <c r="F13" s="127"/>
      <c r="G13" s="127"/>
      <c r="H13" s="127"/>
      <c r="I13" s="127"/>
      <c r="J13" s="127"/>
      <c r="K13" s="127"/>
      <c r="L13" s="127"/>
      <c r="M13" s="127"/>
      <c r="N13" s="127"/>
      <c r="O13" s="127"/>
      <c r="P13" s="127"/>
      <c r="Q13" s="127"/>
      <c r="R13" s="127"/>
      <c r="S13" s="127"/>
      <c r="T13" s="127"/>
      <c r="U13" s="127"/>
      <c r="V13" s="127"/>
      <c r="W13" s="127"/>
    </row>
    <row r="14" customFormat="false" ht="13.5" hidden="false" customHeight="false" outlineLevel="0" collapsed="false">
      <c r="A14" s="8"/>
      <c r="B14" s="127"/>
      <c r="C14" s="127"/>
      <c r="D14" s="127"/>
      <c r="E14" s="127"/>
      <c r="F14" s="127"/>
      <c r="G14" s="127"/>
      <c r="H14" s="127"/>
      <c r="I14" s="127"/>
      <c r="J14" s="127"/>
      <c r="K14" s="127"/>
      <c r="L14" s="127"/>
      <c r="M14" s="127"/>
      <c r="N14" s="127"/>
      <c r="O14" s="127"/>
      <c r="P14" s="127"/>
      <c r="Q14" s="127"/>
      <c r="R14" s="127"/>
      <c r="S14" s="127"/>
      <c r="T14" s="127"/>
      <c r="U14" s="127"/>
      <c r="V14" s="127"/>
      <c r="W14" s="127"/>
    </row>
    <row r="15" customFormat="false" ht="13.5" hidden="false" customHeight="false" outlineLevel="0" collapsed="false">
      <c r="A15" s="8"/>
      <c r="B15" s="127"/>
      <c r="C15" s="127"/>
      <c r="D15" s="127"/>
      <c r="E15" s="127"/>
      <c r="F15" s="127"/>
      <c r="G15" s="127"/>
      <c r="H15" s="127"/>
      <c r="I15" s="127"/>
      <c r="J15" s="127"/>
      <c r="K15" s="127"/>
      <c r="L15" s="127"/>
      <c r="M15" s="127"/>
      <c r="N15" s="127"/>
      <c r="O15" s="127"/>
      <c r="P15" s="127"/>
      <c r="Q15" s="127"/>
      <c r="R15" s="127"/>
      <c r="S15" s="127"/>
      <c r="T15" s="127"/>
      <c r="U15" s="127"/>
      <c r="V15" s="127"/>
      <c r="W15" s="127"/>
    </row>
    <row r="16" customFormat="false" ht="13.5" hidden="false" customHeight="false" outlineLevel="0" collapsed="false">
      <c r="A16" s="8"/>
      <c r="B16" s="127"/>
      <c r="C16" s="127"/>
      <c r="D16" s="127"/>
      <c r="E16" s="127"/>
      <c r="F16" s="127"/>
      <c r="G16" s="127"/>
      <c r="H16" s="127"/>
      <c r="I16" s="127"/>
      <c r="J16" s="127"/>
      <c r="K16" s="127"/>
      <c r="L16" s="127"/>
      <c r="M16" s="127"/>
      <c r="N16" s="127"/>
      <c r="O16" s="127"/>
      <c r="P16" s="127"/>
      <c r="Q16" s="127"/>
      <c r="R16" s="127"/>
      <c r="S16" s="127"/>
      <c r="T16" s="127"/>
      <c r="U16" s="127"/>
      <c r="V16" s="127"/>
      <c r="W16" s="127"/>
    </row>
    <row r="17" customFormat="false" ht="13.5" hidden="false" customHeight="false" outlineLevel="0" collapsed="false">
      <c r="A17" s="8"/>
      <c r="B17" s="127"/>
      <c r="C17" s="127"/>
      <c r="D17" s="127"/>
      <c r="E17" s="127"/>
      <c r="F17" s="127"/>
      <c r="G17" s="127"/>
      <c r="H17" s="127"/>
      <c r="I17" s="127"/>
      <c r="J17" s="127"/>
      <c r="K17" s="127"/>
      <c r="L17" s="127"/>
      <c r="M17" s="127"/>
      <c r="N17" s="127"/>
      <c r="O17" s="127"/>
      <c r="P17" s="127"/>
      <c r="Q17" s="127"/>
      <c r="R17" s="127"/>
      <c r="S17" s="127"/>
      <c r="T17" s="127"/>
      <c r="U17" s="127"/>
      <c r="V17" s="127"/>
      <c r="W17" s="127"/>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c r="AW17" s="235"/>
      <c r="AX17" s="235"/>
      <c r="AY17" s="235"/>
      <c r="AZ17" s="235"/>
      <c r="BA17" s="235"/>
      <c r="BB17" s="235"/>
      <c r="BC17" s="235"/>
      <c r="BD17" s="235"/>
      <c r="BE17" s="235"/>
      <c r="BF17" s="235"/>
      <c r="BG17" s="235"/>
      <c r="BH17" s="235"/>
      <c r="BI17" s="235"/>
      <c r="BJ17" s="235"/>
      <c r="BK17" s="235"/>
      <c r="BL17" s="235"/>
      <c r="BM17" s="235"/>
      <c r="BN17" s="235"/>
      <c r="BO17" s="235"/>
      <c r="BP17" s="235"/>
      <c r="BQ17" s="235"/>
      <c r="BR17" s="235"/>
      <c r="BS17" s="235"/>
      <c r="BT17" s="235"/>
      <c r="BU17" s="235"/>
      <c r="BV17" s="235"/>
      <c r="BW17" s="235"/>
      <c r="BX17" s="235"/>
      <c r="BY17" s="235"/>
      <c r="BZ17" s="235"/>
      <c r="CA17" s="235"/>
      <c r="CB17" s="235"/>
      <c r="CC17" s="235"/>
      <c r="CD17" s="235"/>
      <c r="CE17" s="235"/>
      <c r="CF17" s="235"/>
      <c r="CG17" s="235"/>
      <c r="CH17" s="235"/>
      <c r="CI17" s="235"/>
      <c r="CJ17" s="235"/>
      <c r="CK17" s="235"/>
      <c r="CL17" s="235"/>
      <c r="CM17" s="235"/>
      <c r="CN17" s="235"/>
      <c r="CO17" s="235"/>
      <c r="CP17" s="235"/>
      <c r="CQ17" s="235"/>
      <c r="CR17" s="235"/>
      <c r="CS17" s="235"/>
      <c r="CT17" s="235"/>
      <c r="CU17" s="235"/>
      <c r="CV17" s="235"/>
      <c r="CW17" s="235"/>
      <c r="CX17" s="235"/>
      <c r="CY17" s="235"/>
      <c r="CZ17" s="235"/>
      <c r="DA17" s="235"/>
      <c r="DB17" s="235"/>
      <c r="DC17" s="235"/>
      <c r="DD17" s="235"/>
      <c r="DE17" s="235"/>
      <c r="DF17" s="235"/>
      <c r="DG17" s="235"/>
      <c r="DH17" s="235"/>
      <c r="DI17" s="235"/>
      <c r="DJ17" s="235"/>
      <c r="DK17" s="235"/>
      <c r="DL17" s="235"/>
      <c r="DM17" s="235"/>
      <c r="DN17" s="235"/>
      <c r="DO17" s="235"/>
      <c r="DP17" s="235"/>
      <c r="DQ17" s="235"/>
      <c r="DR17" s="235"/>
      <c r="DS17" s="235"/>
      <c r="DT17" s="235"/>
      <c r="DU17" s="235"/>
      <c r="DV17" s="235"/>
      <c r="DW17" s="235"/>
      <c r="DX17" s="235"/>
      <c r="DY17" s="235"/>
      <c r="DZ17" s="235"/>
      <c r="EA17" s="235"/>
      <c r="EB17" s="235"/>
      <c r="EC17" s="235"/>
      <c r="ED17" s="235"/>
      <c r="EE17" s="235"/>
      <c r="EF17" s="235"/>
      <c r="EG17" s="235"/>
      <c r="EH17" s="235"/>
      <c r="EI17" s="235"/>
      <c r="EJ17" s="235"/>
      <c r="EK17" s="235"/>
      <c r="EL17" s="235"/>
      <c r="EM17" s="235"/>
      <c r="EN17" s="235"/>
      <c r="EO17" s="235"/>
      <c r="EP17" s="235"/>
      <c r="EQ17" s="235"/>
      <c r="ER17" s="235"/>
      <c r="ES17" s="235"/>
      <c r="ET17" s="235"/>
      <c r="EU17" s="235"/>
      <c r="EV17" s="235"/>
      <c r="EW17" s="235"/>
      <c r="EX17" s="235"/>
      <c r="EY17" s="235"/>
      <c r="EZ17" s="235"/>
      <c r="FA17" s="235"/>
      <c r="FB17" s="235"/>
      <c r="FC17" s="235"/>
      <c r="FD17" s="235"/>
      <c r="FE17" s="235"/>
      <c r="FF17" s="235"/>
      <c r="FG17" s="235"/>
      <c r="FH17" s="235"/>
      <c r="FI17" s="235"/>
      <c r="FJ17" s="235"/>
      <c r="FK17" s="235"/>
      <c r="FL17" s="235"/>
      <c r="FM17" s="235"/>
      <c r="FN17" s="235"/>
      <c r="FO17" s="235"/>
      <c r="FP17" s="235"/>
      <c r="FQ17" s="235"/>
      <c r="FR17" s="235"/>
      <c r="FS17" s="235"/>
      <c r="FT17" s="235"/>
      <c r="FU17" s="235"/>
      <c r="FV17" s="235"/>
      <c r="FW17" s="235"/>
      <c r="FX17" s="235"/>
      <c r="FY17" s="235"/>
      <c r="FZ17" s="235"/>
      <c r="GA17" s="235"/>
      <c r="GB17" s="235"/>
      <c r="GC17" s="235"/>
      <c r="GD17" s="235"/>
      <c r="GE17" s="235"/>
      <c r="GF17" s="235"/>
      <c r="GG17" s="235"/>
      <c r="GH17" s="235"/>
      <c r="GI17" s="235"/>
      <c r="GJ17" s="235"/>
      <c r="GK17" s="235"/>
      <c r="GL17" s="235"/>
      <c r="GM17" s="235"/>
      <c r="GN17" s="235"/>
      <c r="GO17" s="235"/>
      <c r="GP17" s="235"/>
      <c r="GQ17" s="235"/>
      <c r="GR17" s="235"/>
      <c r="GS17" s="235"/>
      <c r="GT17" s="235"/>
      <c r="GU17" s="235"/>
      <c r="GV17" s="235"/>
      <c r="GW17" s="235"/>
      <c r="GX17" s="235"/>
      <c r="GY17" s="235"/>
      <c r="GZ17" s="235"/>
      <c r="HA17" s="235"/>
      <c r="HB17" s="235"/>
      <c r="HC17" s="235"/>
      <c r="HD17" s="235"/>
      <c r="HE17" s="235"/>
      <c r="HF17" s="235"/>
      <c r="HG17" s="235"/>
      <c r="HH17" s="235"/>
      <c r="HI17" s="235"/>
      <c r="HJ17" s="235"/>
      <c r="HK17" s="235"/>
      <c r="HL17" s="235"/>
      <c r="HM17" s="235"/>
      <c r="HN17" s="235"/>
      <c r="HO17" s="235"/>
      <c r="HP17" s="235"/>
      <c r="HQ17" s="235"/>
      <c r="HR17" s="235"/>
      <c r="HS17" s="235"/>
      <c r="HT17" s="235"/>
      <c r="HU17" s="235"/>
      <c r="HV17" s="235"/>
      <c r="HW17" s="235"/>
      <c r="HX17" s="235"/>
      <c r="HY17" s="235"/>
      <c r="HZ17" s="235"/>
      <c r="IA17" s="235"/>
      <c r="IB17" s="235"/>
      <c r="IC17" s="235"/>
      <c r="ID17" s="235"/>
      <c r="IE17" s="235"/>
      <c r="IF17" s="235"/>
      <c r="IG17" s="235"/>
      <c r="IH17" s="235"/>
      <c r="II17" s="235"/>
      <c r="IJ17" s="235"/>
      <c r="IK17" s="235"/>
      <c r="IL17" s="235"/>
      <c r="IM17" s="235"/>
      <c r="IN17" s="235"/>
      <c r="IO17" s="235"/>
      <c r="IP17" s="235"/>
      <c r="IQ17" s="235"/>
      <c r="IR17" s="235"/>
      <c r="IS17" s="235"/>
      <c r="IT17" s="235"/>
      <c r="IU17" s="235"/>
    </row>
    <row r="18" customFormat="false" ht="13.5" hidden="false" customHeight="false" outlineLevel="0" collapsed="false">
      <c r="A18" s="8"/>
      <c r="B18" s="127"/>
      <c r="C18" s="127"/>
      <c r="D18" s="127"/>
      <c r="E18" s="127"/>
      <c r="F18" s="127"/>
      <c r="G18" s="127"/>
      <c r="H18" s="127"/>
      <c r="I18" s="127"/>
      <c r="J18" s="127"/>
      <c r="K18" s="127"/>
      <c r="L18" s="127"/>
      <c r="M18" s="127"/>
      <c r="N18" s="127"/>
      <c r="O18" s="127"/>
      <c r="P18" s="127"/>
      <c r="Q18" s="127"/>
      <c r="R18" s="127"/>
      <c r="S18" s="127"/>
      <c r="T18" s="127"/>
      <c r="U18" s="127"/>
      <c r="V18" s="127"/>
      <c r="W18" s="127"/>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c r="AW18" s="235"/>
      <c r="AX18" s="235"/>
      <c r="AY18" s="235"/>
      <c r="AZ18" s="235"/>
      <c r="BA18" s="235"/>
      <c r="BB18" s="235"/>
      <c r="BC18" s="235"/>
      <c r="BD18" s="235"/>
      <c r="BE18" s="235"/>
      <c r="BF18" s="235"/>
      <c r="BG18" s="235"/>
      <c r="BH18" s="235"/>
      <c r="BI18" s="235"/>
      <c r="BJ18" s="235"/>
      <c r="BK18" s="235"/>
      <c r="BL18" s="235"/>
      <c r="BM18" s="235"/>
      <c r="BN18" s="235"/>
      <c r="BO18" s="235"/>
      <c r="BP18" s="235"/>
      <c r="BQ18" s="235"/>
      <c r="BR18" s="235"/>
      <c r="BS18" s="235"/>
      <c r="BT18" s="235"/>
      <c r="BU18" s="235"/>
      <c r="BV18" s="235"/>
      <c r="BW18" s="235"/>
      <c r="BX18" s="235"/>
      <c r="BY18" s="235"/>
      <c r="BZ18" s="235"/>
      <c r="CA18" s="235"/>
      <c r="CB18" s="235"/>
      <c r="CC18" s="235"/>
      <c r="CD18" s="235"/>
      <c r="CE18" s="235"/>
      <c r="CF18" s="235"/>
      <c r="CG18" s="235"/>
      <c r="CH18" s="235"/>
      <c r="CI18" s="235"/>
      <c r="CJ18" s="235"/>
      <c r="CK18" s="235"/>
      <c r="CL18" s="235"/>
      <c r="CM18" s="235"/>
      <c r="CN18" s="235"/>
      <c r="CO18" s="235"/>
      <c r="CP18" s="235"/>
      <c r="CQ18" s="235"/>
      <c r="CR18" s="235"/>
      <c r="CS18" s="235"/>
      <c r="CT18" s="235"/>
      <c r="CU18" s="235"/>
      <c r="CV18" s="235"/>
      <c r="CW18" s="235"/>
      <c r="CX18" s="235"/>
      <c r="CY18" s="235"/>
      <c r="CZ18" s="235"/>
      <c r="DA18" s="235"/>
      <c r="DB18" s="235"/>
      <c r="DC18" s="235"/>
      <c r="DD18" s="235"/>
      <c r="DE18" s="235"/>
      <c r="DF18" s="235"/>
      <c r="DG18" s="235"/>
      <c r="DH18" s="235"/>
      <c r="DI18" s="235"/>
      <c r="DJ18" s="235"/>
      <c r="DK18" s="235"/>
      <c r="DL18" s="235"/>
      <c r="DM18" s="235"/>
      <c r="DN18" s="235"/>
      <c r="DO18" s="235"/>
      <c r="DP18" s="235"/>
      <c r="DQ18" s="235"/>
      <c r="DR18" s="235"/>
      <c r="DS18" s="235"/>
      <c r="DT18" s="235"/>
      <c r="DU18" s="235"/>
      <c r="DV18" s="235"/>
      <c r="DW18" s="235"/>
      <c r="DX18" s="235"/>
      <c r="DY18" s="235"/>
      <c r="DZ18" s="235"/>
      <c r="EA18" s="235"/>
      <c r="EB18" s="235"/>
      <c r="EC18" s="235"/>
      <c r="ED18" s="235"/>
      <c r="EE18" s="235"/>
      <c r="EF18" s="235"/>
      <c r="EG18" s="235"/>
      <c r="EH18" s="235"/>
      <c r="EI18" s="235"/>
      <c r="EJ18" s="235"/>
      <c r="EK18" s="235"/>
      <c r="EL18" s="235"/>
      <c r="EM18" s="235"/>
      <c r="EN18" s="235"/>
      <c r="EO18" s="235"/>
      <c r="EP18" s="235"/>
      <c r="EQ18" s="235"/>
      <c r="ER18" s="235"/>
      <c r="ES18" s="235"/>
      <c r="ET18" s="235"/>
      <c r="EU18" s="235"/>
      <c r="EV18" s="235"/>
      <c r="EW18" s="235"/>
      <c r="EX18" s="235"/>
      <c r="EY18" s="235"/>
      <c r="EZ18" s="235"/>
      <c r="FA18" s="235"/>
      <c r="FB18" s="235"/>
      <c r="FC18" s="235"/>
      <c r="FD18" s="235"/>
      <c r="FE18" s="235"/>
      <c r="FF18" s="235"/>
      <c r="FG18" s="235"/>
      <c r="FH18" s="235"/>
      <c r="FI18" s="235"/>
      <c r="FJ18" s="235"/>
      <c r="FK18" s="235"/>
      <c r="FL18" s="235"/>
      <c r="FM18" s="235"/>
      <c r="FN18" s="235"/>
      <c r="FO18" s="235"/>
      <c r="FP18" s="235"/>
      <c r="FQ18" s="235"/>
      <c r="FR18" s="235"/>
      <c r="FS18" s="235"/>
      <c r="FT18" s="235"/>
      <c r="FU18" s="235"/>
      <c r="FV18" s="235"/>
      <c r="FW18" s="235"/>
      <c r="FX18" s="235"/>
      <c r="FY18" s="235"/>
      <c r="FZ18" s="235"/>
      <c r="GA18" s="235"/>
      <c r="GB18" s="235"/>
      <c r="GC18" s="235"/>
      <c r="GD18" s="235"/>
      <c r="GE18" s="235"/>
      <c r="GF18" s="235"/>
      <c r="GG18" s="235"/>
      <c r="GH18" s="235"/>
      <c r="GI18" s="235"/>
      <c r="GJ18" s="235"/>
      <c r="GK18" s="235"/>
      <c r="GL18" s="235"/>
      <c r="GM18" s="235"/>
      <c r="GN18" s="235"/>
      <c r="GO18" s="235"/>
      <c r="GP18" s="235"/>
      <c r="GQ18" s="235"/>
      <c r="GR18" s="235"/>
      <c r="GS18" s="235"/>
      <c r="GT18" s="235"/>
      <c r="GU18" s="235"/>
      <c r="GV18" s="235"/>
      <c r="GW18" s="235"/>
      <c r="GX18" s="235"/>
      <c r="GY18" s="235"/>
      <c r="GZ18" s="235"/>
      <c r="HA18" s="235"/>
      <c r="HB18" s="235"/>
      <c r="HC18" s="235"/>
      <c r="HD18" s="235"/>
      <c r="HE18" s="235"/>
      <c r="HF18" s="235"/>
      <c r="HG18" s="235"/>
      <c r="HH18" s="235"/>
      <c r="HI18" s="235"/>
      <c r="HJ18" s="235"/>
      <c r="HK18" s="235"/>
      <c r="HL18" s="235"/>
      <c r="HM18" s="235"/>
      <c r="HN18" s="235"/>
      <c r="HO18" s="235"/>
      <c r="HP18" s="235"/>
      <c r="HQ18" s="235"/>
      <c r="HR18" s="235"/>
      <c r="HS18" s="235"/>
      <c r="HT18" s="235"/>
      <c r="HU18" s="235"/>
      <c r="HV18" s="235"/>
      <c r="HW18" s="235"/>
      <c r="HX18" s="235"/>
      <c r="HY18" s="235"/>
      <c r="HZ18" s="235"/>
      <c r="IA18" s="235"/>
      <c r="IB18" s="235"/>
      <c r="IC18" s="235"/>
      <c r="ID18" s="235"/>
      <c r="IE18" s="235"/>
      <c r="IF18" s="235"/>
      <c r="IG18" s="235"/>
      <c r="IH18" s="235"/>
      <c r="II18" s="235"/>
      <c r="IJ18" s="235"/>
      <c r="IK18" s="235"/>
      <c r="IL18" s="235"/>
      <c r="IM18" s="235"/>
      <c r="IN18" s="235"/>
      <c r="IO18" s="235"/>
      <c r="IP18" s="235"/>
      <c r="IQ18" s="235"/>
      <c r="IR18" s="235"/>
      <c r="IS18" s="235"/>
      <c r="IT18" s="235"/>
      <c r="IU18" s="235"/>
    </row>
    <row r="19" customFormat="false" ht="13.5" hidden="false" customHeight="false" outlineLevel="0" collapsed="false">
      <c r="A19" s="8"/>
      <c r="B19" s="127"/>
      <c r="C19" s="127"/>
      <c r="D19" s="127"/>
      <c r="E19" s="127"/>
      <c r="F19" s="127"/>
      <c r="G19" s="127"/>
      <c r="H19" s="127"/>
      <c r="I19" s="127"/>
      <c r="J19" s="127"/>
      <c r="K19" s="127"/>
      <c r="L19" s="127"/>
      <c r="M19" s="127"/>
      <c r="N19" s="127"/>
      <c r="O19" s="127"/>
      <c r="P19" s="127"/>
      <c r="Q19" s="127"/>
      <c r="R19" s="127"/>
      <c r="S19" s="127"/>
      <c r="T19" s="127"/>
      <c r="U19" s="127"/>
      <c r="V19" s="127"/>
      <c r="W19" s="127"/>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c r="AW19" s="235"/>
      <c r="AX19" s="235"/>
      <c r="AY19" s="235"/>
      <c r="AZ19" s="235"/>
      <c r="BA19" s="235"/>
      <c r="BB19" s="235"/>
      <c r="BC19" s="235"/>
      <c r="BD19" s="235"/>
      <c r="BE19" s="235"/>
      <c r="BF19" s="235"/>
      <c r="BG19" s="235"/>
      <c r="BH19" s="235"/>
      <c r="BI19" s="235"/>
      <c r="BJ19" s="235"/>
      <c r="BK19" s="235"/>
      <c r="BL19" s="235"/>
      <c r="BM19" s="235"/>
      <c r="BN19" s="235"/>
      <c r="BO19" s="235"/>
      <c r="BP19" s="235"/>
      <c r="BQ19" s="235"/>
      <c r="BR19" s="235"/>
      <c r="BS19" s="235"/>
      <c r="BT19" s="235"/>
      <c r="BU19" s="235"/>
      <c r="BV19" s="235"/>
      <c r="BW19" s="235"/>
      <c r="BX19" s="235"/>
      <c r="BY19" s="235"/>
      <c r="BZ19" s="235"/>
      <c r="CA19" s="235"/>
      <c r="CB19" s="235"/>
      <c r="CC19" s="235"/>
      <c r="CD19" s="235"/>
      <c r="CE19" s="235"/>
      <c r="CF19" s="235"/>
      <c r="CG19" s="235"/>
      <c r="CH19" s="235"/>
      <c r="CI19" s="235"/>
      <c r="CJ19" s="235"/>
      <c r="CK19" s="235"/>
      <c r="CL19" s="235"/>
      <c r="CM19" s="235"/>
      <c r="CN19" s="235"/>
      <c r="CO19" s="235"/>
      <c r="CP19" s="235"/>
      <c r="CQ19" s="235"/>
      <c r="CR19" s="235"/>
      <c r="CS19" s="235"/>
      <c r="CT19" s="235"/>
      <c r="CU19" s="235"/>
      <c r="CV19" s="235"/>
      <c r="CW19" s="235"/>
      <c r="CX19" s="235"/>
      <c r="CY19" s="235"/>
      <c r="CZ19" s="235"/>
      <c r="DA19" s="235"/>
      <c r="DB19" s="235"/>
      <c r="DC19" s="235"/>
      <c r="DD19" s="235"/>
      <c r="DE19" s="235"/>
      <c r="DF19" s="235"/>
      <c r="DG19" s="235"/>
      <c r="DH19" s="235"/>
      <c r="DI19" s="235"/>
      <c r="DJ19" s="235"/>
      <c r="DK19" s="235"/>
      <c r="DL19" s="235"/>
      <c r="DM19" s="235"/>
      <c r="DN19" s="235"/>
      <c r="DO19" s="235"/>
      <c r="DP19" s="235"/>
      <c r="DQ19" s="235"/>
      <c r="DR19" s="235"/>
      <c r="DS19" s="235"/>
      <c r="DT19" s="235"/>
      <c r="DU19" s="235"/>
      <c r="DV19" s="235"/>
      <c r="DW19" s="235"/>
      <c r="DX19" s="235"/>
      <c r="DY19" s="235"/>
      <c r="DZ19" s="235"/>
      <c r="EA19" s="235"/>
      <c r="EB19" s="235"/>
      <c r="EC19" s="235"/>
      <c r="ED19" s="235"/>
      <c r="EE19" s="235"/>
      <c r="EF19" s="235"/>
      <c r="EG19" s="235"/>
      <c r="EH19" s="235"/>
      <c r="EI19" s="235"/>
      <c r="EJ19" s="235"/>
      <c r="EK19" s="235"/>
      <c r="EL19" s="235"/>
      <c r="EM19" s="235"/>
      <c r="EN19" s="235"/>
      <c r="EO19" s="235"/>
      <c r="EP19" s="235"/>
      <c r="EQ19" s="235"/>
      <c r="ER19" s="235"/>
      <c r="ES19" s="235"/>
      <c r="ET19" s="235"/>
      <c r="EU19" s="235"/>
      <c r="EV19" s="235"/>
      <c r="EW19" s="235"/>
      <c r="EX19" s="235"/>
      <c r="EY19" s="235"/>
      <c r="EZ19" s="235"/>
      <c r="FA19" s="235"/>
      <c r="FB19" s="235"/>
      <c r="FC19" s="235"/>
      <c r="FD19" s="235"/>
      <c r="FE19" s="235"/>
      <c r="FF19" s="235"/>
      <c r="FG19" s="235"/>
      <c r="FH19" s="235"/>
      <c r="FI19" s="235"/>
      <c r="FJ19" s="235"/>
      <c r="FK19" s="235"/>
      <c r="FL19" s="235"/>
      <c r="FM19" s="235"/>
      <c r="FN19" s="235"/>
      <c r="FO19" s="235"/>
      <c r="FP19" s="235"/>
      <c r="FQ19" s="235"/>
      <c r="FR19" s="235"/>
      <c r="FS19" s="235"/>
      <c r="FT19" s="235"/>
      <c r="FU19" s="235"/>
      <c r="FV19" s="235"/>
      <c r="FW19" s="235"/>
      <c r="FX19" s="235"/>
      <c r="FY19" s="235"/>
      <c r="FZ19" s="235"/>
      <c r="GA19" s="235"/>
      <c r="GB19" s="235"/>
      <c r="GC19" s="235"/>
      <c r="GD19" s="235"/>
      <c r="GE19" s="235"/>
      <c r="GF19" s="235"/>
      <c r="GG19" s="235"/>
      <c r="GH19" s="235"/>
      <c r="GI19" s="235"/>
      <c r="GJ19" s="235"/>
      <c r="GK19" s="235"/>
      <c r="GL19" s="235"/>
      <c r="GM19" s="235"/>
      <c r="GN19" s="235"/>
      <c r="GO19" s="235"/>
      <c r="GP19" s="235"/>
      <c r="GQ19" s="235"/>
      <c r="GR19" s="235"/>
      <c r="GS19" s="235"/>
      <c r="GT19" s="235"/>
      <c r="GU19" s="235"/>
      <c r="GV19" s="235"/>
      <c r="GW19" s="235"/>
      <c r="GX19" s="235"/>
      <c r="GY19" s="235"/>
      <c r="GZ19" s="235"/>
      <c r="HA19" s="235"/>
      <c r="HB19" s="235"/>
      <c r="HC19" s="235"/>
      <c r="HD19" s="235"/>
      <c r="HE19" s="235"/>
      <c r="HF19" s="235"/>
      <c r="HG19" s="235"/>
      <c r="HH19" s="235"/>
      <c r="HI19" s="235"/>
      <c r="HJ19" s="235"/>
      <c r="HK19" s="235"/>
      <c r="HL19" s="235"/>
      <c r="HM19" s="235"/>
      <c r="HN19" s="235"/>
      <c r="HO19" s="235"/>
      <c r="HP19" s="235"/>
      <c r="HQ19" s="235"/>
      <c r="HR19" s="235"/>
      <c r="HS19" s="235"/>
      <c r="HT19" s="235"/>
      <c r="HU19" s="235"/>
      <c r="HV19" s="235"/>
      <c r="HW19" s="235"/>
      <c r="HX19" s="235"/>
      <c r="HY19" s="235"/>
      <c r="HZ19" s="235"/>
      <c r="IA19" s="235"/>
      <c r="IB19" s="235"/>
      <c r="IC19" s="235"/>
      <c r="ID19" s="235"/>
      <c r="IE19" s="235"/>
      <c r="IF19" s="235"/>
      <c r="IG19" s="235"/>
      <c r="IH19" s="235"/>
      <c r="II19" s="235"/>
      <c r="IJ19" s="235"/>
      <c r="IK19" s="235"/>
      <c r="IL19" s="235"/>
      <c r="IM19" s="235"/>
      <c r="IN19" s="235"/>
      <c r="IO19" s="235"/>
      <c r="IP19" s="235"/>
      <c r="IQ19" s="235"/>
      <c r="IR19" s="235"/>
      <c r="IS19" s="235"/>
      <c r="IT19" s="235"/>
      <c r="IU19" s="235"/>
    </row>
    <row r="20" customFormat="false" ht="13.5" hidden="false" customHeight="false" outlineLevel="0" collapsed="false">
      <c r="A20" s="8"/>
      <c r="B20" s="127"/>
      <c r="C20" s="127"/>
      <c r="D20" s="127"/>
      <c r="E20" s="127"/>
      <c r="F20" s="127"/>
      <c r="G20" s="127"/>
      <c r="H20" s="127"/>
      <c r="I20" s="127"/>
      <c r="J20" s="127"/>
      <c r="K20" s="127"/>
      <c r="L20" s="127"/>
      <c r="M20" s="127"/>
      <c r="N20" s="127"/>
      <c r="O20" s="127"/>
      <c r="P20" s="127"/>
      <c r="Q20" s="127"/>
      <c r="R20" s="127"/>
      <c r="S20" s="127"/>
      <c r="T20" s="127"/>
      <c r="U20" s="127"/>
      <c r="V20" s="127"/>
      <c r="W20" s="127"/>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35"/>
      <c r="BD20" s="235"/>
      <c r="BE20" s="235"/>
      <c r="BF20" s="235"/>
      <c r="BG20" s="235"/>
      <c r="BH20" s="235"/>
      <c r="BI20" s="235"/>
      <c r="BJ20" s="235"/>
      <c r="BK20" s="235"/>
      <c r="BL20" s="235"/>
      <c r="BM20" s="235"/>
      <c r="BN20" s="235"/>
      <c r="BO20" s="235"/>
      <c r="BP20" s="235"/>
      <c r="BQ20" s="235"/>
      <c r="BR20" s="235"/>
      <c r="BS20" s="235"/>
      <c r="BT20" s="235"/>
      <c r="BU20" s="235"/>
      <c r="BV20" s="235"/>
      <c r="BW20" s="235"/>
      <c r="BX20" s="235"/>
      <c r="BY20" s="235"/>
      <c r="BZ20" s="235"/>
      <c r="CA20" s="235"/>
      <c r="CB20" s="235"/>
      <c r="CC20" s="235"/>
      <c r="CD20" s="235"/>
      <c r="CE20" s="235"/>
      <c r="CF20" s="235"/>
      <c r="CG20" s="235"/>
      <c r="CH20" s="235"/>
      <c r="CI20" s="235"/>
      <c r="CJ20" s="235"/>
      <c r="CK20" s="235"/>
      <c r="CL20" s="235"/>
      <c r="CM20" s="235"/>
      <c r="CN20" s="235"/>
      <c r="CO20" s="235"/>
      <c r="CP20" s="235"/>
      <c r="CQ20" s="235"/>
      <c r="CR20" s="235"/>
      <c r="CS20" s="235"/>
      <c r="CT20" s="235"/>
      <c r="CU20" s="235"/>
      <c r="CV20" s="235"/>
      <c r="CW20" s="235"/>
      <c r="CX20" s="235"/>
      <c r="CY20" s="235"/>
      <c r="CZ20" s="235"/>
      <c r="DA20" s="235"/>
      <c r="DB20" s="235"/>
      <c r="DC20" s="235"/>
      <c r="DD20" s="235"/>
      <c r="DE20" s="235"/>
      <c r="DF20" s="235"/>
      <c r="DG20" s="235"/>
      <c r="DH20" s="235"/>
      <c r="DI20" s="235"/>
      <c r="DJ20" s="235"/>
      <c r="DK20" s="235"/>
      <c r="DL20" s="235"/>
      <c r="DM20" s="235"/>
      <c r="DN20" s="235"/>
      <c r="DO20" s="235"/>
      <c r="DP20" s="235"/>
      <c r="DQ20" s="235"/>
      <c r="DR20" s="235"/>
      <c r="DS20" s="235"/>
      <c r="DT20" s="235"/>
      <c r="DU20" s="235"/>
      <c r="DV20" s="235"/>
      <c r="DW20" s="235"/>
      <c r="DX20" s="235"/>
      <c r="DY20" s="235"/>
      <c r="DZ20" s="235"/>
      <c r="EA20" s="235"/>
      <c r="EB20" s="235"/>
      <c r="EC20" s="235"/>
      <c r="ED20" s="235"/>
      <c r="EE20" s="235"/>
      <c r="EF20" s="235"/>
      <c r="EG20" s="235"/>
      <c r="EH20" s="235"/>
      <c r="EI20" s="235"/>
      <c r="EJ20" s="235"/>
      <c r="EK20" s="235"/>
      <c r="EL20" s="235"/>
      <c r="EM20" s="235"/>
      <c r="EN20" s="235"/>
      <c r="EO20" s="235"/>
      <c r="EP20" s="235"/>
      <c r="EQ20" s="235"/>
      <c r="ER20" s="235"/>
      <c r="ES20" s="235"/>
      <c r="ET20" s="235"/>
      <c r="EU20" s="235"/>
      <c r="EV20" s="235"/>
      <c r="EW20" s="235"/>
      <c r="EX20" s="235"/>
      <c r="EY20" s="235"/>
      <c r="EZ20" s="235"/>
      <c r="FA20" s="235"/>
      <c r="FB20" s="235"/>
      <c r="FC20" s="235"/>
      <c r="FD20" s="235"/>
      <c r="FE20" s="235"/>
      <c r="FF20" s="235"/>
      <c r="FG20" s="235"/>
      <c r="FH20" s="235"/>
      <c r="FI20" s="235"/>
      <c r="FJ20" s="235"/>
      <c r="FK20" s="235"/>
      <c r="FL20" s="235"/>
      <c r="FM20" s="235"/>
      <c r="FN20" s="235"/>
      <c r="FO20" s="235"/>
      <c r="FP20" s="235"/>
      <c r="FQ20" s="235"/>
      <c r="FR20" s="235"/>
      <c r="FS20" s="235"/>
      <c r="FT20" s="235"/>
      <c r="FU20" s="235"/>
      <c r="FV20" s="235"/>
      <c r="FW20" s="235"/>
      <c r="FX20" s="235"/>
      <c r="FY20" s="235"/>
      <c r="FZ20" s="235"/>
      <c r="GA20" s="235"/>
      <c r="GB20" s="235"/>
      <c r="GC20" s="235"/>
      <c r="GD20" s="235"/>
      <c r="GE20" s="235"/>
      <c r="GF20" s="235"/>
      <c r="GG20" s="235"/>
      <c r="GH20" s="235"/>
      <c r="GI20" s="235"/>
      <c r="GJ20" s="235"/>
      <c r="GK20" s="235"/>
      <c r="GL20" s="235"/>
      <c r="GM20" s="235"/>
      <c r="GN20" s="235"/>
      <c r="GO20" s="235"/>
      <c r="GP20" s="235"/>
      <c r="GQ20" s="235"/>
      <c r="GR20" s="235"/>
      <c r="GS20" s="235"/>
      <c r="GT20" s="235"/>
      <c r="GU20" s="235"/>
      <c r="GV20" s="235"/>
      <c r="GW20" s="235"/>
      <c r="GX20" s="235"/>
      <c r="GY20" s="235"/>
      <c r="GZ20" s="235"/>
      <c r="HA20" s="235"/>
      <c r="HB20" s="235"/>
      <c r="HC20" s="235"/>
      <c r="HD20" s="235"/>
      <c r="HE20" s="235"/>
      <c r="HF20" s="235"/>
      <c r="HG20" s="235"/>
      <c r="HH20" s="235"/>
      <c r="HI20" s="235"/>
      <c r="HJ20" s="235"/>
      <c r="HK20" s="235"/>
      <c r="HL20" s="235"/>
      <c r="HM20" s="235"/>
      <c r="HN20" s="235"/>
      <c r="HO20" s="235"/>
      <c r="HP20" s="235"/>
      <c r="HQ20" s="235"/>
      <c r="HR20" s="235"/>
      <c r="HS20" s="235"/>
      <c r="HT20" s="235"/>
      <c r="HU20" s="235"/>
      <c r="HV20" s="235"/>
      <c r="HW20" s="235"/>
      <c r="HX20" s="235"/>
      <c r="HY20" s="235"/>
      <c r="HZ20" s="235"/>
      <c r="IA20" s="235"/>
      <c r="IB20" s="235"/>
      <c r="IC20" s="235"/>
      <c r="ID20" s="235"/>
      <c r="IE20" s="235"/>
      <c r="IF20" s="235"/>
      <c r="IG20" s="235"/>
      <c r="IH20" s="235"/>
      <c r="II20" s="235"/>
      <c r="IJ20" s="235"/>
      <c r="IK20" s="235"/>
      <c r="IL20" s="235"/>
      <c r="IM20" s="235"/>
      <c r="IN20" s="235"/>
      <c r="IO20" s="235"/>
      <c r="IP20" s="235"/>
      <c r="IQ20" s="235"/>
      <c r="IR20" s="235"/>
      <c r="IS20" s="235"/>
      <c r="IT20" s="235"/>
      <c r="IU20" s="235"/>
    </row>
    <row r="21" customFormat="false" ht="13.5" hidden="false" customHeight="false" outlineLevel="0" collapsed="false">
      <c r="A21" s="8"/>
      <c r="B21" s="127"/>
      <c r="C21" s="127"/>
      <c r="D21" s="127"/>
      <c r="E21" s="127"/>
      <c r="F21" s="127"/>
      <c r="G21" s="127"/>
      <c r="H21" s="127"/>
      <c r="I21" s="127"/>
      <c r="J21" s="127"/>
      <c r="K21" s="127"/>
      <c r="L21" s="127"/>
      <c r="M21" s="127"/>
      <c r="N21" s="127"/>
      <c r="O21" s="127"/>
      <c r="P21" s="127"/>
      <c r="Q21" s="127"/>
      <c r="R21" s="127"/>
      <c r="S21" s="127"/>
      <c r="T21" s="127"/>
      <c r="U21" s="127"/>
      <c r="V21" s="127"/>
      <c r="W21" s="127"/>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c r="AW21" s="235"/>
      <c r="AX21" s="235"/>
      <c r="AY21" s="235"/>
      <c r="AZ21" s="235"/>
      <c r="BA21" s="235"/>
      <c r="BB21" s="235"/>
      <c r="BC21" s="235"/>
      <c r="BD21" s="235"/>
      <c r="BE21" s="235"/>
      <c r="BF21" s="235"/>
      <c r="BG21" s="235"/>
      <c r="BH21" s="235"/>
      <c r="BI21" s="235"/>
      <c r="BJ21" s="235"/>
      <c r="BK21" s="235"/>
      <c r="BL21" s="235"/>
      <c r="BM21" s="235"/>
      <c r="BN21" s="235"/>
      <c r="BO21" s="235"/>
      <c r="BP21" s="235"/>
      <c r="BQ21" s="235"/>
      <c r="BR21" s="235"/>
      <c r="BS21" s="235"/>
      <c r="BT21" s="235"/>
      <c r="BU21" s="235"/>
      <c r="BV21" s="235"/>
      <c r="BW21" s="235"/>
      <c r="BX21" s="235"/>
      <c r="BY21" s="235"/>
      <c r="BZ21" s="235"/>
      <c r="CA21" s="235"/>
      <c r="CB21" s="235"/>
      <c r="CC21" s="235"/>
      <c r="CD21" s="235"/>
      <c r="CE21" s="235"/>
      <c r="CF21" s="235"/>
      <c r="CG21" s="235"/>
      <c r="CH21" s="235"/>
      <c r="CI21" s="235"/>
      <c r="CJ21" s="235"/>
      <c r="CK21" s="235"/>
      <c r="CL21" s="235"/>
      <c r="CM21" s="235"/>
      <c r="CN21" s="235"/>
      <c r="CO21" s="235"/>
      <c r="CP21" s="235"/>
      <c r="CQ21" s="235"/>
      <c r="CR21" s="235"/>
      <c r="CS21" s="235"/>
      <c r="CT21" s="235"/>
      <c r="CU21" s="235"/>
      <c r="CV21" s="235"/>
      <c r="CW21" s="235"/>
      <c r="CX21" s="235"/>
      <c r="CY21" s="235"/>
      <c r="CZ21" s="235"/>
      <c r="DA21" s="235"/>
      <c r="DB21" s="235"/>
      <c r="DC21" s="235"/>
      <c r="DD21" s="235"/>
      <c r="DE21" s="235"/>
      <c r="DF21" s="235"/>
      <c r="DG21" s="235"/>
      <c r="DH21" s="235"/>
      <c r="DI21" s="235"/>
      <c r="DJ21" s="235"/>
      <c r="DK21" s="235"/>
      <c r="DL21" s="235"/>
      <c r="DM21" s="235"/>
      <c r="DN21" s="235"/>
      <c r="DO21" s="235"/>
      <c r="DP21" s="235"/>
      <c r="DQ21" s="235"/>
      <c r="DR21" s="235"/>
      <c r="DS21" s="235"/>
      <c r="DT21" s="235"/>
      <c r="DU21" s="235"/>
      <c r="DV21" s="235"/>
      <c r="DW21" s="235"/>
      <c r="DX21" s="235"/>
      <c r="DY21" s="235"/>
      <c r="DZ21" s="235"/>
      <c r="EA21" s="235"/>
      <c r="EB21" s="235"/>
      <c r="EC21" s="235"/>
      <c r="ED21" s="235"/>
      <c r="EE21" s="235"/>
      <c r="EF21" s="235"/>
      <c r="EG21" s="235"/>
      <c r="EH21" s="235"/>
      <c r="EI21" s="235"/>
      <c r="EJ21" s="235"/>
      <c r="EK21" s="235"/>
      <c r="EL21" s="235"/>
      <c r="EM21" s="235"/>
      <c r="EN21" s="235"/>
      <c r="EO21" s="235"/>
      <c r="EP21" s="235"/>
      <c r="EQ21" s="235"/>
      <c r="ER21" s="235"/>
      <c r="ES21" s="235"/>
      <c r="ET21" s="235"/>
      <c r="EU21" s="235"/>
      <c r="EV21" s="235"/>
      <c r="EW21" s="235"/>
      <c r="EX21" s="235"/>
      <c r="EY21" s="235"/>
      <c r="EZ21" s="235"/>
      <c r="FA21" s="235"/>
      <c r="FB21" s="235"/>
      <c r="FC21" s="235"/>
      <c r="FD21" s="235"/>
      <c r="FE21" s="235"/>
      <c r="FF21" s="235"/>
      <c r="FG21" s="235"/>
      <c r="FH21" s="235"/>
      <c r="FI21" s="235"/>
      <c r="FJ21" s="235"/>
      <c r="FK21" s="235"/>
      <c r="FL21" s="235"/>
      <c r="FM21" s="235"/>
      <c r="FN21" s="235"/>
      <c r="FO21" s="235"/>
      <c r="FP21" s="235"/>
      <c r="FQ21" s="235"/>
      <c r="FR21" s="235"/>
      <c r="FS21" s="235"/>
      <c r="FT21" s="235"/>
      <c r="FU21" s="235"/>
      <c r="FV21" s="235"/>
      <c r="FW21" s="235"/>
      <c r="FX21" s="235"/>
      <c r="FY21" s="235"/>
      <c r="FZ21" s="235"/>
      <c r="GA21" s="235"/>
      <c r="GB21" s="235"/>
      <c r="GC21" s="235"/>
      <c r="GD21" s="235"/>
      <c r="GE21" s="235"/>
      <c r="GF21" s="235"/>
      <c r="GG21" s="235"/>
      <c r="GH21" s="235"/>
      <c r="GI21" s="235"/>
      <c r="GJ21" s="235"/>
      <c r="GK21" s="235"/>
      <c r="GL21" s="235"/>
      <c r="GM21" s="235"/>
      <c r="GN21" s="235"/>
      <c r="GO21" s="235"/>
      <c r="GP21" s="235"/>
      <c r="GQ21" s="235"/>
      <c r="GR21" s="235"/>
      <c r="GS21" s="235"/>
      <c r="GT21" s="235"/>
      <c r="GU21" s="235"/>
      <c r="GV21" s="235"/>
      <c r="GW21" s="235"/>
      <c r="GX21" s="235"/>
      <c r="GY21" s="235"/>
      <c r="GZ21" s="235"/>
      <c r="HA21" s="235"/>
      <c r="HB21" s="235"/>
      <c r="HC21" s="235"/>
      <c r="HD21" s="235"/>
      <c r="HE21" s="235"/>
      <c r="HF21" s="235"/>
      <c r="HG21" s="235"/>
      <c r="HH21" s="235"/>
      <c r="HI21" s="235"/>
      <c r="HJ21" s="235"/>
      <c r="HK21" s="235"/>
      <c r="HL21" s="235"/>
      <c r="HM21" s="235"/>
      <c r="HN21" s="235"/>
      <c r="HO21" s="235"/>
      <c r="HP21" s="235"/>
      <c r="HQ21" s="235"/>
      <c r="HR21" s="235"/>
      <c r="HS21" s="235"/>
      <c r="HT21" s="235"/>
      <c r="HU21" s="235"/>
      <c r="HV21" s="235"/>
      <c r="HW21" s="235"/>
      <c r="HX21" s="235"/>
      <c r="HY21" s="235"/>
      <c r="HZ21" s="235"/>
      <c r="IA21" s="235"/>
      <c r="IB21" s="235"/>
      <c r="IC21" s="235"/>
      <c r="ID21" s="235"/>
      <c r="IE21" s="235"/>
      <c r="IF21" s="235"/>
      <c r="IG21" s="235"/>
      <c r="IH21" s="235"/>
      <c r="II21" s="235"/>
      <c r="IJ21" s="235"/>
      <c r="IK21" s="235"/>
      <c r="IL21" s="235"/>
      <c r="IM21" s="235"/>
      <c r="IN21" s="235"/>
      <c r="IO21" s="235"/>
      <c r="IP21" s="235"/>
      <c r="IQ21" s="235"/>
      <c r="IR21" s="235"/>
      <c r="IS21" s="235"/>
      <c r="IT21" s="235"/>
      <c r="IU21" s="235"/>
    </row>
    <row r="22" customFormat="false" ht="13.5" hidden="false" customHeight="false" outlineLevel="0" collapsed="false">
      <c r="A22" s="8"/>
      <c r="B22" s="127"/>
      <c r="C22" s="127"/>
      <c r="D22" s="127"/>
      <c r="E22" s="127"/>
      <c r="F22" s="127"/>
      <c r="G22" s="127"/>
      <c r="H22" s="127"/>
      <c r="I22" s="127"/>
      <c r="J22" s="127"/>
      <c r="K22" s="127"/>
      <c r="L22" s="127"/>
      <c r="M22" s="127"/>
      <c r="N22" s="127"/>
      <c r="O22" s="127"/>
      <c r="P22" s="127"/>
      <c r="Q22" s="127"/>
      <c r="R22" s="127"/>
      <c r="S22" s="127"/>
      <c r="T22" s="127"/>
      <c r="U22" s="127"/>
      <c r="V22" s="127"/>
      <c r="W22" s="127"/>
      <c r="X22" s="235"/>
      <c r="Y22" s="235"/>
      <c r="Z22" s="235"/>
      <c r="AA22" s="235"/>
      <c r="AB22" s="235"/>
      <c r="AC22" s="235"/>
      <c r="AD22" s="235"/>
      <c r="AE22" s="235"/>
      <c r="AF22" s="235"/>
      <c r="AG22" s="235"/>
      <c r="AH22" s="235"/>
      <c r="AI22" s="235"/>
      <c r="AJ22" s="235"/>
      <c r="AK22" s="235"/>
      <c r="AL22" s="235"/>
      <c r="AM22" s="235"/>
      <c r="AN22" s="235"/>
      <c r="AO22" s="235"/>
      <c r="AP22" s="235"/>
      <c r="AQ22" s="235"/>
      <c r="AR22" s="235"/>
      <c r="AS22" s="235"/>
      <c r="AT22" s="235"/>
      <c r="AU22" s="235"/>
      <c r="AV22" s="235"/>
      <c r="AW22" s="235"/>
      <c r="AX22" s="235"/>
      <c r="AY22" s="235"/>
      <c r="AZ22" s="235"/>
      <c r="BA22" s="235"/>
      <c r="BB22" s="235"/>
      <c r="BC22" s="235"/>
      <c r="BD22" s="235"/>
      <c r="BE22" s="235"/>
      <c r="BF22" s="235"/>
      <c r="BG22" s="235"/>
      <c r="BH22" s="235"/>
      <c r="BI22" s="235"/>
      <c r="BJ22" s="235"/>
      <c r="BK22" s="235"/>
      <c r="BL22" s="235"/>
      <c r="BM22" s="235"/>
      <c r="BN22" s="235"/>
      <c r="BO22" s="235"/>
      <c r="BP22" s="235"/>
      <c r="BQ22" s="235"/>
      <c r="BR22" s="235"/>
      <c r="BS22" s="235"/>
      <c r="BT22" s="235"/>
      <c r="BU22" s="235"/>
      <c r="BV22" s="235"/>
      <c r="BW22" s="235"/>
      <c r="BX22" s="235"/>
      <c r="BY22" s="235"/>
      <c r="BZ22" s="235"/>
      <c r="CA22" s="235"/>
      <c r="CB22" s="235"/>
      <c r="CC22" s="235"/>
      <c r="CD22" s="235"/>
      <c r="CE22" s="235"/>
      <c r="CF22" s="235"/>
      <c r="CG22" s="235"/>
      <c r="CH22" s="235"/>
      <c r="CI22" s="235"/>
      <c r="CJ22" s="235"/>
      <c r="CK22" s="235"/>
      <c r="CL22" s="235"/>
      <c r="CM22" s="235"/>
      <c r="CN22" s="235"/>
      <c r="CO22" s="235"/>
      <c r="CP22" s="235"/>
      <c r="CQ22" s="235"/>
      <c r="CR22" s="235"/>
      <c r="CS22" s="235"/>
      <c r="CT22" s="235"/>
      <c r="CU22" s="235"/>
      <c r="CV22" s="235"/>
      <c r="CW22" s="235"/>
      <c r="CX22" s="235"/>
      <c r="CY22" s="235"/>
      <c r="CZ22" s="235"/>
      <c r="DA22" s="235"/>
      <c r="DB22" s="235"/>
      <c r="DC22" s="235"/>
      <c r="DD22" s="235"/>
      <c r="DE22" s="235"/>
      <c r="DF22" s="235"/>
      <c r="DG22" s="235"/>
      <c r="DH22" s="235"/>
      <c r="DI22" s="235"/>
      <c r="DJ22" s="235"/>
      <c r="DK22" s="235"/>
      <c r="DL22" s="235"/>
      <c r="DM22" s="235"/>
      <c r="DN22" s="235"/>
      <c r="DO22" s="235"/>
      <c r="DP22" s="235"/>
      <c r="DQ22" s="235"/>
      <c r="DR22" s="235"/>
      <c r="DS22" s="235"/>
      <c r="DT22" s="235"/>
      <c r="DU22" s="235"/>
      <c r="DV22" s="235"/>
      <c r="DW22" s="235"/>
      <c r="DX22" s="235"/>
      <c r="DY22" s="235"/>
      <c r="DZ22" s="235"/>
      <c r="EA22" s="235"/>
      <c r="EB22" s="235"/>
      <c r="EC22" s="235"/>
      <c r="ED22" s="235"/>
      <c r="EE22" s="235"/>
      <c r="EF22" s="235"/>
      <c r="EG22" s="235"/>
      <c r="EH22" s="235"/>
      <c r="EI22" s="235"/>
      <c r="EJ22" s="235"/>
      <c r="EK22" s="235"/>
      <c r="EL22" s="235"/>
      <c r="EM22" s="235"/>
      <c r="EN22" s="235"/>
      <c r="EO22" s="235"/>
      <c r="EP22" s="235"/>
      <c r="EQ22" s="235"/>
      <c r="ER22" s="235"/>
      <c r="ES22" s="235"/>
      <c r="ET22" s="235"/>
      <c r="EU22" s="235"/>
      <c r="EV22" s="235"/>
      <c r="EW22" s="235"/>
      <c r="EX22" s="235"/>
      <c r="EY22" s="235"/>
      <c r="EZ22" s="235"/>
      <c r="FA22" s="235"/>
      <c r="FB22" s="235"/>
      <c r="FC22" s="235"/>
      <c r="FD22" s="235"/>
      <c r="FE22" s="235"/>
      <c r="FF22" s="235"/>
      <c r="FG22" s="235"/>
      <c r="FH22" s="235"/>
      <c r="FI22" s="235"/>
      <c r="FJ22" s="235"/>
      <c r="FK22" s="235"/>
      <c r="FL22" s="235"/>
      <c r="FM22" s="235"/>
      <c r="FN22" s="235"/>
      <c r="FO22" s="235"/>
      <c r="FP22" s="235"/>
      <c r="FQ22" s="235"/>
      <c r="FR22" s="235"/>
      <c r="FS22" s="235"/>
      <c r="FT22" s="235"/>
      <c r="FU22" s="235"/>
      <c r="FV22" s="235"/>
      <c r="FW22" s="235"/>
      <c r="FX22" s="235"/>
      <c r="FY22" s="235"/>
      <c r="FZ22" s="235"/>
      <c r="GA22" s="235"/>
      <c r="GB22" s="235"/>
      <c r="GC22" s="235"/>
      <c r="GD22" s="235"/>
      <c r="GE22" s="235"/>
      <c r="GF22" s="235"/>
      <c r="GG22" s="235"/>
      <c r="GH22" s="235"/>
      <c r="GI22" s="235"/>
      <c r="GJ22" s="235"/>
      <c r="GK22" s="235"/>
      <c r="GL22" s="235"/>
      <c r="GM22" s="235"/>
      <c r="GN22" s="235"/>
      <c r="GO22" s="235"/>
      <c r="GP22" s="235"/>
      <c r="GQ22" s="235"/>
      <c r="GR22" s="235"/>
      <c r="GS22" s="235"/>
      <c r="GT22" s="235"/>
      <c r="GU22" s="235"/>
      <c r="GV22" s="235"/>
      <c r="GW22" s="235"/>
      <c r="GX22" s="235"/>
      <c r="GY22" s="235"/>
      <c r="GZ22" s="235"/>
      <c r="HA22" s="235"/>
      <c r="HB22" s="235"/>
      <c r="HC22" s="235"/>
      <c r="HD22" s="235"/>
      <c r="HE22" s="235"/>
      <c r="HF22" s="235"/>
      <c r="HG22" s="235"/>
      <c r="HH22" s="235"/>
      <c r="HI22" s="235"/>
      <c r="HJ22" s="235"/>
      <c r="HK22" s="235"/>
      <c r="HL22" s="235"/>
      <c r="HM22" s="235"/>
      <c r="HN22" s="235"/>
      <c r="HO22" s="235"/>
      <c r="HP22" s="235"/>
      <c r="HQ22" s="235"/>
      <c r="HR22" s="235"/>
      <c r="HS22" s="235"/>
      <c r="HT22" s="235"/>
      <c r="HU22" s="235"/>
      <c r="HV22" s="235"/>
      <c r="HW22" s="235"/>
      <c r="HX22" s="235"/>
      <c r="HY22" s="235"/>
      <c r="HZ22" s="235"/>
      <c r="IA22" s="235"/>
      <c r="IB22" s="235"/>
      <c r="IC22" s="235"/>
      <c r="ID22" s="235"/>
      <c r="IE22" s="235"/>
      <c r="IF22" s="235"/>
      <c r="IG22" s="235"/>
      <c r="IH22" s="235"/>
      <c r="II22" s="235"/>
      <c r="IJ22" s="235"/>
      <c r="IK22" s="235"/>
      <c r="IL22" s="235"/>
      <c r="IM22" s="235"/>
      <c r="IN22" s="235"/>
      <c r="IO22" s="235"/>
      <c r="IP22" s="235"/>
      <c r="IQ22" s="235"/>
      <c r="IR22" s="235"/>
      <c r="IS22" s="235"/>
      <c r="IT22" s="235"/>
      <c r="IU22" s="235"/>
    </row>
    <row r="23" customFormat="false" ht="13.5" hidden="false" customHeight="false" outlineLevel="0" collapsed="false">
      <c r="A23" s="8"/>
      <c r="B23" s="127"/>
      <c r="C23" s="127"/>
      <c r="D23" s="127"/>
      <c r="E23" s="127"/>
      <c r="F23" s="127"/>
      <c r="G23" s="127"/>
      <c r="H23" s="127"/>
      <c r="I23" s="127"/>
      <c r="J23" s="127"/>
      <c r="K23" s="127"/>
      <c r="L23" s="127"/>
      <c r="M23" s="127"/>
      <c r="N23" s="127"/>
      <c r="O23" s="127"/>
      <c r="P23" s="127"/>
      <c r="Q23" s="127"/>
      <c r="R23" s="127"/>
      <c r="S23" s="127"/>
      <c r="T23" s="127"/>
      <c r="U23" s="127"/>
      <c r="V23" s="127"/>
      <c r="W23" s="127"/>
      <c r="X23" s="235"/>
      <c r="Y23" s="235"/>
      <c r="Z23" s="235"/>
      <c r="AA23" s="235"/>
      <c r="AB23" s="235"/>
      <c r="AC23" s="235"/>
      <c r="AD23" s="235"/>
      <c r="AE23" s="235"/>
      <c r="AF23" s="235"/>
      <c r="AG23" s="235"/>
      <c r="AH23" s="235"/>
      <c r="AI23" s="235"/>
      <c r="AJ23" s="235"/>
      <c r="AK23" s="235"/>
      <c r="AL23" s="235"/>
      <c r="AM23" s="235"/>
      <c r="AN23" s="235"/>
      <c r="AO23" s="235"/>
      <c r="AP23" s="235"/>
      <c r="AQ23" s="235"/>
      <c r="AR23" s="235"/>
      <c r="AS23" s="235"/>
      <c r="AT23" s="235"/>
      <c r="AU23" s="235"/>
      <c r="AV23" s="235"/>
      <c r="AW23" s="235"/>
      <c r="AX23" s="235"/>
      <c r="AY23" s="235"/>
      <c r="AZ23" s="235"/>
      <c r="BA23" s="235"/>
      <c r="BB23" s="235"/>
      <c r="BC23" s="235"/>
      <c r="BD23" s="235"/>
      <c r="BE23" s="235"/>
      <c r="BF23" s="235"/>
      <c r="BG23" s="235"/>
      <c r="BH23" s="235"/>
      <c r="BI23" s="235"/>
      <c r="BJ23" s="235"/>
      <c r="BK23" s="235"/>
      <c r="BL23" s="235"/>
      <c r="BM23" s="235"/>
      <c r="BN23" s="235"/>
      <c r="BO23" s="235"/>
      <c r="BP23" s="235"/>
      <c r="BQ23" s="235"/>
      <c r="BR23" s="235"/>
      <c r="BS23" s="235"/>
      <c r="BT23" s="235"/>
      <c r="BU23" s="235"/>
      <c r="BV23" s="235"/>
      <c r="BW23" s="235"/>
      <c r="BX23" s="235"/>
      <c r="BY23" s="235"/>
      <c r="BZ23" s="235"/>
      <c r="CA23" s="235"/>
      <c r="CB23" s="235"/>
      <c r="CC23" s="235"/>
      <c r="CD23" s="235"/>
      <c r="CE23" s="235"/>
      <c r="CF23" s="235"/>
      <c r="CG23" s="235"/>
      <c r="CH23" s="235"/>
      <c r="CI23" s="235"/>
      <c r="CJ23" s="235"/>
      <c r="CK23" s="235"/>
      <c r="CL23" s="235"/>
      <c r="CM23" s="235"/>
      <c r="CN23" s="235"/>
      <c r="CO23" s="235"/>
      <c r="CP23" s="235"/>
      <c r="CQ23" s="235"/>
      <c r="CR23" s="235"/>
      <c r="CS23" s="235"/>
      <c r="CT23" s="235"/>
      <c r="CU23" s="235"/>
      <c r="CV23" s="235"/>
      <c r="CW23" s="235"/>
      <c r="CX23" s="235"/>
      <c r="CY23" s="235"/>
      <c r="CZ23" s="235"/>
      <c r="DA23" s="235"/>
      <c r="DB23" s="235"/>
      <c r="DC23" s="235"/>
      <c r="DD23" s="235"/>
      <c r="DE23" s="235"/>
      <c r="DF23" s="235"/>
      <c r="DG23" s="235"/>
      <c r="DH23" s="235"/>
      <c r="DI23" s="235"/>
      <c r="DJ23" s="235"/>
      <c r="DK23" s="235"/>
      <c r="DL23" s="235"/>
      <c r="DM23" s="235"/>
      <c r="DN23" s="235"/>
      <c r="DO23" s="235"/>
      <c r="DP23" s="235"/>
      <c r="DQ23" s="235"/>
      <c r="DR23" s="235"/>
      <c r="DS23" s="235"/>
      <c r="DT23" s="235"/>
      <c r="DU23" s="235"/>
      <c r="DV23" s="235"/>
      <c r="DW23" s="235"/>
      <c r="DX23" s="235"/>
      <c r="DY23" s="235"/>
      <c r="DZ23" s="235"/>
      <c r="EA23" s="235"/>
      <c r="EB23" s="235"/>
      <c r="EC23" s="235"/>
      <c r="ED23" s="235"/>
      <c r="EE23" s="235"/>
      <c r="EF23" s="235"/>
      <c r="EG23" s="235"/>
      <c r="EH23" s="235"/>
      <c r="EI23" s="235"/>
      <c r="EJ23" s="235"/>
      <c r="EK23" s="235"/>
      <c r="EL23" s="235"/>
      <c r="EM23" s="235"/>
      <c r="EN23" s="235"/>
      <c r="EO23" s="235"/>
      <c r="EP23" s="235"/>
      <c r="EQ23" s="235"/>
      <c r="ER23" s="235"/>
      <c r="ES23" s="235"/>
      <c r="ET23" s="235"/>
      <c r="EU23" s="235"/>
      <c r="EV23" s="235"/>
      <c r="EW23" s="235"/>
      <c r="EX23" s="235"/>
      <c r="EY23" s="235"/>
      <c r="EZ23" s="235"/>
      <c r="FA23" s="235"/>
      <c r="FB23" s="235"/>
      <c r="FC23" s="235"/>
      <c r="FD23" s="235"/>
      <c r="FE23" s="235"/>
      <c r="FF23" s="235"/>
      <c r="FG23" s="235"/>
      <c r="FH23" s="235"/>
      <c r="FI23" s="235"/>
      <c r="FJ23" s="235"/>
      <c r="FK23" s="235"/>
      <c r="FL23" s="235"/>
      <c r="FM23" s="235"/>
      <c r="FN23" s="235"/>
      <c r="FO23" s="235"/>
      <c r="FP23" s="235"/>
      <c r="FQ23" s="235"/>
      <c r="FR23" s="235"/>
      <c r="FS23" s="235"/>
      <c r="FT23" s="235"/>
      <c r="FU23" s="235"/>
      <c r="FV23" s="235"/>
      <c r="FW23" s="235"/>
      <c r="FX23" s="235"/>
      <c r="FY23" s="235"/>
      <c r="FZ23" s="235"/>
      <c r="GA23" s="235"/>
      <c r="GB23" s="235"/>
      <c r="GC23" s="235"/>
      <c r="GD23" s="235"/>
      <c r="GE23" s="235"/>
      <c r="GF23" s="235"/>
      <c r="GG23" s="235"/>
      <c r="GH23" s="235"/>
      <c r="GI23" s="235"/>
      <c r="GJ23" s="235"/>
      <c r="GK23" s="235"/>
      <c r="GL23" s="235"/>
      <c r="GM23" s="235"/>
      <c r="GN23" s="235"/>
      <c r="GO23" s="235"/>
      <c r="GP23" s="235"/>
      <c r="GQ23" s="235"/>
      <c r="GR23" s="235"/>
      <c r="GS23" s="235"/>
      <c r="GT23" s="235"/>
      <c r="GU23" s="235"/>
      <c r="GV23" s="235"/>
      <c r="GW23" s="235"/>
      <c r="GX23" s="235"/>
      <c r="GY23" s="235"/>
      <c r="GZ23" s="235"/>
      <c r="HA23" s="235"/>
      <c r="HB23" s="235"/>
      <c r="HC23" s="235"/>
      <c r="HD23" s="235"/>
      <c r="HE23" s="235"/>
      <c r="HF23" s="235"/>
      <c r="HG23" s="235"/>
      <c r="HH23" s="235"/>
      <c r="HI23" s="235"/>
      <c r="HJ23" s="235"/>
      <c r="HK23" s="235"/>
      <c r="HL23" s="235"/>
      <c r="HM23" s="235"/>
      <c r="HN23" s="235"/>
      <c r="HO23" s="235"/>
      <c r="HP23" s="235"/>
      <c r="HQ23" s="235"/>
      <c r="HR23" s="235"/>
      <c r="HS23" s="235"/>
      <c r="HT23" s="235"/>
      <c r="HU23" s="235"/>
      <c r="HV23" s="235"/>
      <c r="HW23" s="235"/>
      <c r="HX23" s="235"/>
      <c r="HY23" s="235"/>
      <c r="HZ23" s="235"/>
      <c r="IA23" s="235"/>
      <c r="IB23" s="235"/>
      <c r="IC23" s="235"/>
      <c r="ID23" s="235"/>
      <c r="IE23" s="235"/>
      <c r="IF23" s="235"/>
      <c r="IG23" s="235"/>
      <c r="IH23" s="235"/>
      <c r="II23" s="235"/>
      <c r="IJ23" s="235"/>
      <c r="IK23" s="235"/>
      <c r="IL23" s="235"/>
      <c r="IM23" s="235"/>
      <c r="IN23" s="235"/>
      <c r="IO23" s="235"/>
      <c r="IP23" s="235"/>
      <c r="IQ23" s="235"/>
      <c r="IR23" s="235"/>
      <c r="IS23" s="235"/>
      <c r="IT23" s="235"/>
      <c r="IU23" s="235"/>
    </row>
    <row r="24" customFormat="false" ht="13.5" hidden="false" customHeight="false" outlineLevel="0" collapsed="false">
      <c r="A24" s="8"/>
      <c r="B24" s="127"/>
      <c r="C24" s="127"/>
      <c r="D24" s="127"/>
      <c r="E24" s="127"/>
      <c r="F24" s="127"/>
      <c r="G24" s="127"/>
      <c r="H24" s="127"/>
      <c r="I24" s="127"/>
      <c r="J24" s="127"/>
      <c r="K24" s="127"/>
      <c r="L24" s="127"/>
      <c r="M24" s="127"/>
      <c r="N24" s="127"/>
      <c r="O24" s="127"/>
      <c r="P24" s="127"/>
      <c r="Q24" s="127"/>
      <c r="R24" s="127"/>
      <c r="S24" s="127"/>
      <c r="T24" s="127"/>
      <c r="U24" s="127"/>
      <c r="V24" s="127"/>
      <c r="W24" s="127"/>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c r="CE24" s="235"/>
      <c r="CF24" s="235"/>
      <c r="CG24" s="235"/>
      <c r="CH24" s="235"/>
      <c r="CI24" s="235"/>
      <c r="CJ24" s="235"/>
      <c r="CK24" s="235"/>
      <c r="CL24" s="235"/>
      <c r="CM24" s="235"/>
      <c r="CN24" s="235"/>
      <c r="CO24" s="235"/>
      <c r="CP24" s="235"/>
      <c r="CQ24" s="235"/>
      <c r="CR24" s="235"/>
      <c r="CS24" s="235"/>
      <c r="CT24" s="235"/>
      <c r="CU24" s="235"/>
      <c r="CV24" s="235"/>
      <c r="CW24" s="235"/>
      <c r="CX24" s="235"/>
      <c r="CY24" s="235"/>
      <c r="CZ24" s="235"/>
      <c r="DA24" s="235"/>
      <c r="DB24" s="235"/>
      <c r="DC24" s="235"/>
      <c r="DD24" s="235"/>
      <c r="DE24" s="235"/>
      <c r="DF24" s="235"/>
      <c r="DG24" s="235"/>
      <c r="DH24" s="235"/>
      <c r="DI24" s="235"/>
      <c r="DJ24" s="235"/>
      <c r="DK24" s="235"/>
      <c r="DL24" s="235"/>
      <c r="DM24" s="235"/>
      <c r="DN24" s="235"/>
      <c r="DO24" s="235"/>
      <c r="DP24" s="235"/>
      <c r="DQ24" s="235"/>
      <c r="DR24" s="235"/>
      <c r="DS24" s="235"/>
      <c r="DT24" s="235"/>
      <c r="DU24" s="235"/>
      <c r="DV24" s="235"/>
      <c r="DW24" s="235"/>
      <c r="DX24" s="235"/>
      <c r="DY24" s="235"/>
      <c r="DZ24" s="235"/>
      <c r="EA24" s="235"/>
      <c r="EB24" s="235"/>
      <c r="EC24" s="235"/>
      <c r="ED24" s="235"/>
      <c r="EE24" s="235"/>
      <c r="EF24" s="235"/>
      <c r="EG24" s="235"/>
      <c r="EH24" s="235"/>
      <c r="EI24" s="235"/>
      <c r="EJ24" s="235"/>
      <c r="EK24" s="235"/>
      <c r="EL24" s="235"/>
      <c r="EM24" s="235"/>
      <c r="EN24" s="235"/>
      <c r="EO24" s="235"/>
      <c r="EP24" s="235"/>
      <c r="EQ24" s="235"/>
      <c r="ER24" s="235"/>
      <c r="ES24" s="235"/>
      <c r="ET24" s="235"/>
      <c r="EU24" s="235"/>
      <c r="EV24" s="235"/>
      <c r="EW24" s="235"/>
      <c r="EX24" s="235"/>
      <c r="EY24" s="235"/>
      <c r="EZ24" s="235"/>
      <c r="FA24" s="235"/>
      <c r="FB24" s="235"/>
      <c r="FC24" s="235"/>
      <c r="FD24" s="235"/>
      <c r="FE24" s="235"/>
      <c r="FF24" s="235"/>
      <c r="FG24" s="235"/>
      <c r="FH24" s="235"/>
      <c r="FI24" s="235"/>
      <c r="FJ24" s="235"/>
      <c r="FK24" s="235"/>
      <c r="FL24" s="235"/>
      <c r="FM24" s="235"/>
      <c r="FN24" s="235"/>
      <c r="FO24" s="235"/>
      <c r="FP24" s="235"/>
      <c r="FQ24" s="235"/>
      <c r="FR24" s="235"/>
      <c r="FS24" s="235"/>
      <c r="FT24" s="235"/>
      <c r="FU24" s="235"/>
      <c r="FV24" s="235"/>
      <c r="FW24" s="235"/>
      <c r="FX24" s="235"/>
      <c r="FY24" s="235"/>
      <c r="FZ24" s="235"/>
      <c r="GA24" s="235"/>
      <c r="GB24" s="235"/>
      <c r="GC24" s="235"/>
      <c r="GD24" s="235"/>
      <c r="GE24" s="235"/>
      <c r="GF24" s="235"/>
      <c r="GG24" s="235"/>
      <c r="GH24" s="235"/>
      <c r="GI24" s="235"/>
      <c r="GJ24" s="235"/>
      <c r="GK24" s="235"/>
      <c r="GL24" s="235"/>
      <c r="GM24" s="235"/>
      <c r="GN24" s="235"/>
      <c r="GO24" s="235"/>
      <c r="GP24" s="235"/>
      <c r="GQ24" s="235"/>
      <c r="GR24" s="235"/>
      <c r="GS24" s="235"/>
      <c r="GT24" s="235"/>
      <c r="GU24" s="235"/>
      <c r="GV24" s="235"/>
      <c r="GW24" s="235"/>
      <c r="GX24" s="235"/>
      <c r="GY24" s="235"/>
      <c r="GZ24" s="235"/>
      <c r="HA24" s="235"/>
      <c r="HB24" s="235"/>
      <c r="HC24" s="235"/>
      <c r="HD24" s="235"/>
      <c r="HE24" s="235"/>
      <c r="HF24" s="235"/>
      <c r="HG24" s="235"/>
      <c r="HH24" s="235"/>
      <c r="HI24" s="235"/>
      <c r="HJ24" s="235"/>
      <c r="HK24" s="235"/>
      <c r="HL24" s="235"/>
      <c r="HM24" s="235"/>
      <c r="HN24" s="235"/>
      <c r="HO24" s="235"/>
      <c r="HP24" s="235"/>
      <c r="HQ24" s="235"/>
      <c r="HR24" s="235"/>
      <c r="HS24" s="235"/>
      <c r="HT24" s="235"/>
      <c r="HU24" s="235"/>
      <c r="HV24" s="235"/>
      <c r="HW24" s="235"/>
      <c r="HX24" s="235"/>
      <c r="HY24" s="235"/>
      <c r="HZ24" s="235"/>
      <c r="IA24" s="235"/>
      <c r="IB24" s="235"/>
      <c r="IC24" s="235"/>
      <c r="ID24" s="235"/>
      <c r="IE24" s="235"/>
      <c r="IF24" s="235"/>
      <c r="IG24" s="235"/>
      <c r="IH24" s="235"/>
      <c r="II24" s="235"/>
      <c r="IJ24" s="235"/>
      <c r="IK24" s="235"/>
      <c r="IL24" s="235"/>
      <c r="IM24" s="235"/>
      <c r="IN24" s="235"/>
      <c r="IO24" s="235"/>
      <c r="IP24" s="235"/>
      <c r="IQ24" s="235"/>
      <c r="IR24" s="235"/>
      <c r="IS24" s="235"/>
      <c r="IT24" s="235"/>
      <c r="IU24" s="235"/>
    </row>
    <row r="25" customFormat="false" ht="13.5" hidden="false" customHeight="false" outlineLevel="0" collapsed="false">
      <c r="A25" s="8"/>
      <c r="B25" s="127"/>
      <c r="C25" s="127"/>
      <c r="D25" s="127"/>
      <c r="E25" s="127"/>
      <c r="F25" s="127"/>
      <c r="G25" s="127"/>
      <c r="H25" s="127"/>
      <c r="I25" s="127"/>
      <c r="J25" s="127"/>
      <c r="K25" s="127"/>
      <c r="L25" s="127"/>
      <c r="M25" s="127"/>
      <c r="N25" s="127"/>
      <c r="O25" s="127"/>
      <c r="P25" s="127"/>
      <c r="Q25" s="127"/>
      <c r="R25" s="127"/>
      <c r="S25" s="127"/>
      <c r="T25" s="127"/>
      <c r="U25" s="127"/>
      <c r="V25" s="127"/>
      <c r="W25" s="127"/>
      <c r="X25" s="235"/>
      <c r="Y25" s="235"/>
      <c r="Z25" s="235"/>
      <c r="AA25" s="235"/>
      <c r="AB25" s="235"/>
      <c r="AC25" s="235"/>
      <c r="AD25" s="235"/>
      <c r="AE25" s="235"/>
      <c r="AF25" s="235"/>
      <c r="AG25" s="235"/>
      <c r="AH25" s="235"/>
      <c r="AI25" s="235"/>
      <c r="AJ25" s="235"/>
      <c r="AK25" s="235"/>
      <c r="AL25" s="235"/>
      <c r="AM25" s="235"/>
      <c r="AN25" s="235"/>
      <c r="AO25" s="235"/>
      <c r="AP25" s="235"/>
      <c r="AQ25" s="235"/>
      <c r="AR25" s="235"/>
      <c r="AS25" s="235"/>
      <c r="AT25" s="235"/>
      <c r="AU25" s="235"/>
      <c r="AV25" s="235"/>
      <c r="AW25" s="235"/>
      <c r="AX25" s="235"/>
      <c r="AY25" s="235"/>
      <c r="AZ25" s="235"/>
      <c r="BA25" s="235"/>
      <c r="BB25" s="235"/>
      <c r="BC25" s="235"/>
      <c r="BD25" s="235"/>
      <c r="BE25" s="235"/>
      <c r="BF25" s="235"/>
      <c r="BG25" s="235"/>
      <c r="BH25" s="235"/>
      <c r="BI25" s="235"/>
      <c r="BJ25" s="235"/>
      <c r="BK25" s="235"/>
      <c r="BL25" s="235"/>
      <c r="BM25" s="235"/>
      <c r="BN25" s="235"/>
      <c r="BO25" s="235"/>
      <c r="BP25" s="235"/>
      <c r="BQ25" s="235"/>
      <c r="BR25" s="235"/>
      <c r="BS25" s="235"/>
      <c r="BT25" s="235"/>
      <c r="BU25" s="235"/>
      <c r="BV25" s="235"/>
      <c r="BW25" s="235"/>
      <c r="BX25" s="235"/>
      <c r="BY25" s="235"/>
      <c r="BZ25" s="235"/>
      <c r="CA25" s="235"/>
      <c r="CB25" s="235"/>
      <c r="CC25" s="235"/>
      <c r="CD25" s="235"/>
      <c r="CE25" s="235"/>
      <c r="CF25" s="235"/>
      <c r="CG25" s="235"/>
      <c r="CH25" s="235"/>
      <c r="CI25" s="235"/>
      <c r="CJ25" s="235"/>
      <c r="CK25" s="235"/>
      <c r="CL25" s="235"/>
      <c r="CM25" s="235"/>
      <c r="CN25" s="235"/>
      <c r="CO25" s="235"/>
      <c r="CP25" s="235"/>
      <c r="CQ25" s="235"/>
      <c r="CR25" s="235"/>
      <c r="CS25" s="235"/>
      <c r="CT25" s="235"/>
      <c r="CU25" s="235"/>
      <c r="CV25" s="235"/>
      <c r="CW25" s="235"/>
      <c r="CX25" s="235"/>
      <c r="CY25" s="235"/>
      <c r="CZ25" s="235"/>
      <c r="DA25" s="235"/>
      <c r="DB25" s="235"/>
      <c r="DC25" s="235"/>
      <c r="DD25" s="235"/>
      <c r="DE25" s="235"/>
      <c r="DF25" s="235"/>
      <c r="DG25" s="235"/>
      <c r="DH25" s="235"/>
      <c r="DI25" s="235"/>
      <c r="DJ25" s="235"/>
      <c r="DK25" s="235"/>
      <c r="DL25" s="235"/>
      <c r="DM25" s="235"/>
      <c r="DN25" s="235"/>
      <c r="DO25" s="235"/>
      <c r="DP25" s="235"/>
      <c r="DQ25" s="235"/>
      <c r="DR25" s="235"/>
      <c r="DS25" s="235"/>
      <c r="DT25" s="235"/>
      <c r="DU25" s="235"/>
      <c r="DV25" s="235"/>
      <c r="DW25" s="235"/>
      <c r="DX25" s="235"/>
      <c r="DY25" s="235"/>
      <c r="DZ25" s="235"/>
      <c r="EA25" s="235"/>
      <c r="EB25" s="235"/>
      <c r="EC25" s="235"/>
      <c r="ED25" s="235"/>
      <c r="EE25" s="235"/>
      <c r="EF25" s="235"/>
      <c r="EG25" s="235"/>
      <c r="EH25" s="235"/>
      <c r="EI25" s="235"/>
      <c r="EJ25" s="235"/>
      <c r="EK25" s="235"/>
      <c r="EL25" s="235"/>
      <c r="EM25" s="235"/>
      <c r="EN25" s="235"/>
      <c r="EO25" s="235"/>
      <c r="EP25" s="235"/>
      <c r="EQ25" s="235"/>
      <c r="ER25" s="235"/>
      <c r="ES25" s="235"/>
      <c r="ET25" s="235"/>
      <c r="EU25" s="235"/>
      <c r="EV25" s="235"/>
      <c r="EW25" s="235"/>
      <c r="EX25" s="235"/>
      <c r="EY25" s="235"/>
      <c r="EZ25" s="235"/>
      <c r="FA25" s="235"/>
      <c r="FB25" s="235"/>
      <c r="FC25" s="235"/>
      <c r="FD25" s="235"/>
      <c r="FE25" s="235"/>
      <c r="FF25" s="235"/>
      <c r="FG25" s="235"/>
      <c r="FH25" s="235"/>
      <c r="FI25" s="235"/>
      <c r="FJ25" s="235"/>
      <c r="FK25" s="235"/>
      <c r="FL25" s="235"/>
      <c r="FM25" s="235"/>
      <c r="FN25" s="235"/>
      <c r="FO25" s="235"/>
      <c r="FP25" s="235"/>
      <c r="FQ25" s="235"/>
      <c r="FR25" s="235"/>
      <c r="FS25" s="235"/>
      <c r="FT25" s="235"/>
      <c r="FU25" s="235"/>
      <c r="FV25" s="235"/>
      <c r="FW25" s="235"/>
      <c r="FX25" s="235"/>
      <c r="FY25" s="235"/>
      <c r="FZ25" s="235"/>
      <c r="GA25" s="235"/>
      <c r="GB25" s="235"/>
      <c r="GC25" s="235"/>
      <c r="GD25" s="235"/>
      <c r="GE25" s="235"/>
      <c r="GF25" s="235"/>
      <c r="GG25" s="235"/>
      <c r="GH25" s="235"/>
      <c r="GI25" s="235"/>
      <c r="GJ25" s="235"/>
      <c r="GK25" s="235"/>
      <c r="GL25" s="235"/>
      <c r="GM25" s="235"/>
      <c r="GN25" s="235"/>
      <c r="GO25" s="235"/>
      <c r="GP25" s="235"/>
      <c r="GQ25" s="235"/>
      <c r="GR25" s="235"/>
      <c r="GS25" s="235"/>
      <c r="GT25" s="235"/>
      <c r="GU25" s="235"/>
      <c r="GV25" s="235"/>
      <c r="GW25" s="235"/>
      <c r="GX25" s="235"/>
      <c r="GY25" s="235"/>
      <c r="GZ25" s="235"/>
      <c r="HA25" s="235"/>
      <c r="HB25" s="235"/>
      <c r="HC25" s="235"/>
      <c r="HD25" s="235"/>
      <c r="HE25" s="235"/>
      <c r="HF25" s="235"/>
      <c r="HG25" s="235"/>
      <c r="HH25" s="235"/>
      <c r="HI25" s="235"/>
      <c r="HJ25" s="235"/>
      <c r="HK25" s="235"/>
      <c r="HL25" s="235"/>
      <c r="HM25" s="235"/>
      <c r="HN25" s="235"/>
      <c r="HO25" s="235"/>
      <c r="HP25" s="235"/>
      <c r="HQ25" s="235"/>
      <c r="HR25" s="235"/>
      <c r="HS25" s="235"/>
      <c r="HT25" s="235"/>
      <c r="HU25" s="235"/>
      <c r="HV25" s="235"/>
      <c r="HW25" s="235"/>
      <c r="HX25" s="235"/>
      <c r="HY25" s="235"/>
      <c r="HZ25" s="235"/>
      <c r="IA25" s="235"/>
      <c r="IB25" s="235"/>
      <c r="IC25" s="235"/>
      <c r="ID25" s="235"/>
      <c r="IE25" s="235"/>
      <c r="IF25" s="235"/>
      <c r="IG25" s="235"/>
      <c r="IH25" s="235"/>
      <c r="II25" s="235"/>
      <c r="IJ25" s="235"/>
      <c r="IK25" s="235"/>
      <c r="IL25" s="235"/>
      <c r="IM25" s="235"/>
      <c r="IN25" s="235"/>
      <c r="IO25" s="235"/>
      <c r="IP25" s="235"/>
      <c r="IQ25" s="235"/>
      <c r="IR25" s="235"/>
      <c r="IS25" s="235"/>
      <c r="IT25" s="235"/>
      <c r="IU25" s="235"/>
    </row>
    <row r="26" customFormat="false" ht="13.5" hidden="false" customHeight="false" outlineLevel="0" collapsed="false">
      <c r="A26" s="8"/>
      <c r="B26" s="127"/>
      <c r="C26" s="127"/>
      <c r="D26" s="127"/>
      <c r="E26" s="127"/>
      <c r="F26" s="127"/>
      <c r="G26" s="127"/>
      <c r="H26" s="127"/>
      <c r="I26" s="127"/>
      <c r="J26" s="127"/>
      <c r="K26" s="127"/>
      <c r="L26" s="127"/>
      <c r="M26" s="127"/>
      <c r="N26" s="127"/>
      <c r="O26" s="127"/>
      <c r="P26" s="127"/>
      <c r="Q26" s="127"/>
      <c r="R26" s="127"/>
      <c r="S26" s="127"/>
      <c r="T26" s="127"/>
      <c r="U26" s="127"/>
      <c r="V26" s="127"/>
      <c r="W26" s="127"/>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35"/>
      <c r="BD26" s="235"/>
      <c r="BE26" s="235"/>
      <c r="BF26" s="235"/>
      <c r="BG26" s="235"/>
      <c r="BH26" s="235"/>
      <c r="BI26" s="235"/>
      <c r="BJ26" s="235"/>
      <c r="BK26" s="235"/>
      <c r="BL26" s="235"/>
      <c r="BM26" s="235"/>
      <c r="BN26" s="235"/>
      <c r="BO26" s="235"/>
      <c r="BP26" s="235"/>
      <c r="BQ26" s="235"/>
      <c r="BR26" s="235"/>
      <c r="BS26" s="235"/>
      <c r="BT26" s="235"/>
      <c r="BU26" s="235"/>
      <c r="BV26" s="235"/>
      <c r="BW26" s="235"/>
      <c r="BX26" s="235"/>
      <c r="BY26" s="235"/>
      <c r="BZ26" s="235"/>
      <c r="CA26" s="235"/>
      <c r="CB26" s="235"/>
      <c r="CC26" s="235"/>
      <c r="CD26" s="235"/>
      <c r="CE26" s="235"/>
      <c r="CF26" s="235"/>
      <c r="CG26" s="235"/>
      <c r="CH26" s="235"/>
      <c r="CI26" s="235"/>
      <c r="CJ26" s="235"/>
      <c r="CK26" s="235"/>
      <c r="CL26" s="235"/>
      <c r="CM26" s="235"/>
      <c r="CN26" s="235"/>
      <c r="CO26" s="235"/>
      <c r="CP26" s="235"/>
      <c r="CQ26" s="235"/>
      <c r="CR26" s="235"/>
      <c r="CS26" s="235"/>
      <c r="CT26" s="235"/>
      <c r="CU26" s="235"/>
      <c r="CV26" s="235"/>
      <c r="CW26" s="235"/>
      <c r="CX26" s="235"/>
      <c r="CY26" s="235"/>
      <c r="CZ26" s="235"/>
      <c r="DA26" s="235"/>
      <c r="DB26" s="235"/>
      <c r="DC26" s="235"/>
      <c r="DD26" s="235"/>
      <c r="DE26" s="235"/>
      <c r="DF26" s="235"/>
      <c r="DG26" s="235"/>
      <c r="DH26" s="235"/>
      <c r="DI26" s="235"/>
      <c r="DJ26" s="235"/>
      <c r="DK26" s="235"/>
      <c r="DL26" s="235"/>
      <c r="DM26" s="235"/>
      <c r="DN26" s="235"/>
      <c r="DO26" s="235"/>
      <c r="DP26" s="235"/>
      <c r="DQ26" s="235"/>
      <c r="DR26" s="235"/>
      <c r="DS26" s="235"/>
      <c r="DT26" s="235"/>
      <c r="DU26" s="235"/>
      <c r="DV26" s="235"/>
      <c r="DW26" s="235"/>
      <c r="DX26" s="235"/>
      <c r="DY26" s="235"/>
      <c r="DZ26" s="235"/>
      <c r="EA26" s="235"/>
      <c r="EB26" s="235"/>
      <c r="EC26" s="235"/>
      <c r="ED26" s="235"/>
      <c r="EE26" s="235"/>
      <c r="EF26" s="235"/>
      <c r="EG26" s="235"/>
      <c r="EH26" s="235"/>
      <c r="EI26" s="235"/>
      <c r="EJ26" s="235"/>
      <c r="EK26" s="235"/>
      <c r="EL26" s="235"/>
      <c r="EM26" s="235"/>
      <c r="EN26" s="235"/>
      <c r="EO26" s="235"/>
      <c r="EP26" s="235"/>
      <c r="EQ26" s="235"/>
      <c r="ER26" s="235"/>
      <c r="ES26" s="235"/>
      <c r="ET26" s="235"/>
      <c r="EU26" s="235"/>
      <c r="EV26" s="235"/>
      <c r="EW26" s="235"/>
      <c r="EX26" s="235"/>
      <c r="EY26" s="235"/>
      <c r="EZ26" s="235"/>
      <c r="FA26" s="235"/>
      <c r="FB26" s="235"/>
      <c r="FC26" s="235"/>
      <c r="FD26" s="235"/>
      <c r="FE26" s="235"/>
      <c r="FF26" s="235"/>
      <c r="FG26" s="235"/>
      <c r="FH26" s="235"/>
      <c r="FI26" s="235"/>
      <c r="FJ26" s="235"/>
      <c r="FK26" s="235"/>
      <c r="FL26" s="235"/>
      <c r="FM26" s="235"/>
      <c r="FN26" s="235"/>
      <c r="FO26" s="235"/>
      <c r="FP26" s="235"/>
      <c r="FQ26" s="235"/>
      <c r="FR26" s="235"/>
      <c r="FS26" s="235"/>
      <c r="FT26" s="235"/>
      <c r="FU26" s="235"/>
      <c r="FV26" s="235"/>
      <c r="FW26" s="235"/>
      <c r="FX26" s="235"/>
      <c r="FY26" s="235"/>
      <c r="FZ26" s="235"/>
      <c r="GA26" s="235"/>
      <c r="GB26" s="235"/>
      <c r="GC26" s="235"/>
      <c r="GD26" s="235"/>
      <c r="GE26" s="235"/>
      <c r="GF26" s="235"/>
      <c r="GG26" s="235"/>
      <c r="GH26" s="235"/>
      <c r="GI26" s="235"/>
      <c r="GJ26" s="235"/>
      <c r="GK26" s="235"/>
      <c r="GL26" s="235"/>
      <c r="GM26" s="235"/>
      <c r="GN26" s="235"/>
      <c r="GO26" s="235"/>
      <c r="GP26" s="235"/>
      <c r="GQ26" s="235"/>
      <c r="GR26" s="235"/>
      <c r="GS26" s="235"/>
      <c r="GT26" s="235"/>
      <c r="GU26" s="235"/>
      <c r="GV26" s="235"/>
      <c r="GW26" s="235"/>
      <c r="GX26" s="235"/>
      <c r="GY26" s="235"/>
      <c r="GZ26" s="235"/>
      <c r="HA26" s="235"/>
      <c r="HB26" s="235"/>
      <c r="HC26" s="235"/>
      <c r="HD26" s="235"/>
      <c r="HE26" s="235"/>
      <c r="HF26" s="235"/>
      <c r="HG26" s="235"/>
      <c r="HH26" s="235"/>
      <c r="HI26" s="235"/>
      <c r="HJ26" s="235"/>
      <c r="HK26" s="235"/>
      <c r="HL26" s="235"/>
      <c r="HM26" s="235"/>
      <c r="HN26" s="235"/>
      <c r="HO26" s="235"/>
      <c r="HP26" s="235"/>
      <c r="HQ26" s="235"/>
      <c r="HR26" s="235"/>
      <c r="HS26" s="235"/>
      <c r="HT26" s="235"/>
      <c r="HU26" s="235"/>
      <c r="HV26" s="235"/>
      <c r="HW26" s="235"/>
      <c r="HX26" s="235"/>
      <c r="HY26" s="235"/>
      <c r="HZ26" s="235"/>
      <c r="IA26" s="235"/>
      <c r="IB26" s="235"/>
      <c r="IC26" s="235"/>
      <c r="ID26" s="235"/>
      <c r="IE26" s="235"/>
      <c r="IF26" s="235"/>
      <c r="IG26" s="235"/>
      <c r="IH26" s="235"/>
      <c r="II26" s="235"/>
      <c r="IJ26" s="235"/>
      <c r="IK26" s="235"/>
      <c r="IL26" s="235"/>
      <c r="IM26" s="235"/>
      <c r="IN26" s="235"/>
      <c r="IO26" s="235"/>
      <c r="IP26" s="235"/>
      <c r="IQ26" s="235"/>
      <c r="IR26" s="235"/>
      <c r="IS26" s="235"/>
      <c r="IT26" s="235"/>
      <c r="IU26" s="235"/>
    </row>
    <row r="27" customFormat="false" ht="13.5" hidden="false" customHeight="false" outlineLevel="0" collapsed="false">
      <c r="A27" s="8"/>
      <c r="B27" s="127"/>
      <c r="C27" s="127"/>
      <c r="D27" s="127"/>
      <c r="E27" s="127"/>
      <c r="F27" s="127"/>
      <c r="G27" s="127"/>
      <c r="H27" s="127"/>
      <c r="I27" s="127"/>
      <c r="J27" s="127"/>
      <c r="K27" s="127"/>
      <c r="L27" s="127"/>
      <c r="M27" s="127"/>
      <c r="N27" s="127"/>
      <c r="O27" s="127"/>
      <c r="P27" s="127"/>
      <c r="Q27" s="127"/>
      <c r="R27" s="127"/>
      <c r="S27" s="127"/>
      <c r="T27" s="127"/>
      <c r="U27" s="127"/>
      <c r="V27" s="127"/>
      <c r="W27" s="127"/>
      <c r="X27" s="235"/>
      <c r="Y27" s="235"/>
      <c r="Z27" s="235"/>
      <c r="AA27" s="235"/>
      <c r="AB27" s="235"/>
      <c r="AC27" s="235"/>
      <c r="AD27" s="235"/>
      <c r="AE27" s="235"/>
      <c r="AF27" s="235"/>
      <c r="AG27" s="235"/>
      <c r="AH27" s="235"/>
      <c r="AI27" s="235"/>
      <c r="AJ27" s="235"/>
      <c r="AK27" s="235"/>
      <c r="AL27" s="235"/>
      <c r="AM27" s="235"/>
      <c r="AN27" s="235"/>
      <c r="AO27" s="235"/>
      <c r="AP27" s="235"/>
      <c r="AQ27" s="235"/>
      <c r="AR27" s="235"/>
      <c r="AS27" s="235"/>
      <c r="AT27" s="235"/>
      <c r="AU27" s="235"/>
      <c r="AV27" s="235"/>
      <c r="AW27" s="235"/>
      <c r="AX27" s="235"/>
      <c r="AY27" s="235"/>
      <c r="AZ27" s="235"/>
      <c r="BA27" s="235"/>
      <c r="BB27" s="235"/>
      <c r="BC27" s="235"/>
      <c r="BD27" s="235"/>
      <c r="BE27" s="235"/>
      <c r="BF27" s="235"/>
      <c r="BG27" s="235"/>
      <c r="BH27" s="235"/>
      <c r="BI27" s="235"/>
      <c r="BJ27" s="235"/>
      <c r="BK27" s="235"/>
      <c r="BL27" s="235"/>
      <c r="BM27" s="235"/>
      <c r="BN27" s="235"/>
      <c r="BO27" s="235"/>
      <c r="BP27" s="235"/>
      <c r="BQ27" s="235"/>
      <c r="BR27" s="235"/>
      <c r="BS27" s="235"/>
      <c r="BT27" s="235"/>
      <c r="BU27" s="235"/>
      <c r="BV27" s="235"/>
      <c r="BW27" s="235"/>
      <c r="BX27" s="235"/>
      <c r="BY27" s="235"/>
      <c r="BZ27" s="235"/>
      <c r="CA27" s="235"/>
      <c r="CB27" s="235"/>
      <c r="CC27" s="235"/>
      <c r="CD27" s="235"/>
      <c r="CE27" s="235"/>
      <c r="CF27" s="235"/>
      <c r="CG27" s="235"/>
      <c r="CH27" s="235"/>
      <c r="CI27" s="235"/>
      <c r="CJ27" s="235"/>
      <c r="CK27" s="235"/>
      <c r="CL27" s="235"/>
      <c r="CM27" s="235"/>
      <c r="CN27" s="235"/>
      <c r="CO27" s="235"/>
      <c r="CP27" s="235"/>
      <c r="CQ27" s="235"/>
      <c r="CR27" s="235"/>
      <c r="CS27" s="235"/>
      <c r="CT27" s="235"/>
      <c r="CU27" s="235"/>
      <c r="CV27" s="235"/>
      <c r="CW27" s="235"/>
      <c r="CX27" s="235"/>
      <c r="CY27" s="235"/>
      <c r="CZ27" s="235"/>
      <c r="DA27" s="235"/>
      <c r="DB27" s="235"/>
      <c r="DC27" s="235"/>
      <c r="DD27" s="235"/>
      <c r="DE27" s="235"/>
      <c r="DF27" s="235"/>
      <c r="DG27" s="235"/>
      <c r="DH27" s="235"/>
      <c r="DI27" s="235"/>
      <c r="DJ27" s="235"/>
      <c r="DK27" s="235"/>
      <c r="DL27" s="235"/>
      <c r="DM27" s="235"/>
      <c r="DN27" s="235"/>
      <c r="DO27" s="235"/>
      <c r="DP27" s="235"/>
      <c r="DQ27" s="235"/>
      <c r="DR27" s="235"/>
      <c r="DS27" s="235"/>
      <c r="DT27" s="235"/>
      <c r="DU27" s="235"/>
      <c r="DV27" s="235"/>
      <c r="DW27" s="235"/>
      <c r="DX27" s="235"/>
      <c r="DY27" s="235"/>
      <c r="DZ27" s="235"/>
      <c r="EA27" s="235"/>
      <c r="EB27" s="235"/>
      <c r="EC27" s="235"/>
      <c r="ED27" s="235"/>
      <c r="EE27" s="235"/>
      <c r="EF27" s="235"/>
      <c r="EG27" s="235"/>
      <c r="EH27" s="235"/>
      <c r="EI27" s="235"/>
      <c r="EJ27" s="235"/>
      <c r="EK27" s="235"/>
      <c r="EL27" s="235"/>
      <c r="EM27" s="235"/>
      <c r="EN27" s="235"/>
      <c r="EO27" s="235"/>
      <c r="EP27" s="235"/>
      <c r="EQ27" s="235"/>
      <c r="ER27" s="235"/>
      <c r="ES27" s="235"/>
      <c r="ET27" s="235"/>
      <c r="EU27" s="235"/>
      <c r="EV27" s="235"/>
      <c r="EW27" s="235"/>
      <c r="EX27" s="235"/>
      <c r="EY27" s="235"/>
      <c r="EZ27" s="235"/>
      <c r="FA27" s="235"/>
      <c r="FB27" s="235"/>
      <c r="FC27" s="235"/>
      <c r="FD27" s="235"/>
      <c r="FE27" s="235"/>
      <c r="FF27" s="235"/>
      <c r="FG27" s="235"/>
      <c r="FH27" s="235"/>
      <c r="FI27" s="235"/>
      <c r="FJ27" s="235"/>
      <c r="FK27" s="235"/>
      <c r="FL27" s="235"/>
      <c r="FM27" s="235"/>
      <c r="FN27" s="235"/>
      <c r="FO27" s="235"/>
      <c r="FP27" s="235"/>
      <c r="FQ27" s="235"/>
      <c r="FR27" s="235"/>
      <c r="FS27" s="235"/>
      <c r="FT27" s="235"/>
      <c r="FU27" s="235"/>
      <c r="FV27" s="235"/>
      <c r="FW27" s="235"/>
      <c r="FX27" s="235"/>
      <c r="FY27" s="235"/>
      <c r="FZ27" s="235"/>
      <c r="GA27" s="235"/>
      <c r="GB27" s="235"/>
      <c r="GC27" s="235"/>
      <c r="GD27" s="235"/>
      <c r="GE27" s="235"/>
      <c r="GF27" s="235"/>
      <c r="GG27" s="235"/>
      <c r="GH27" s="235"/>
      <c r="GI27" s="235"/>
      <c r="GJ27" s="235"/>
      <c r="GK27" s="235"/>
      <c r="GL27" s="235"/>
      <c r="GM27" s="235"/>
      <c r="GN27" s="235"/>
      <c r="GO27" s="235"/>
      <c r="GP27" s="235"/>
      <c r="GQ27" s="235"/>
      <c r="GR27" s="235"/>
      <c r="GS27" s="235"/>
      <c r="GT27" s="235"/>
      <c r="GU27" s="235"/>
      <c r="GV27" s="235"/>
      <c r="GW27" s="235"/>
      <c r="GX27" s="235"/>
      <c r="GY27" s="235"/>
      <c r="GZ27" s="235"/>
      <c r="HA27" s="235"/>
      <c r="HB27" s="235"/>
      <c r="HC27" s="235"/>
      <c r="HD27" s="235"/>
      <c r="HE27" s="235"/>
      <c r="HF27" s="235"/>
      <c r="HG27" s="235"/>
      <c r="HH27" s="235"/>
      <c r="HI27" s="235"/>
      <c r="HJ27" s="235"/>
      <c r="HK27" s="235"/>
      <c r="HL27" s="235"/>
      <c r="HM27" s="235"/>
      <c r="HN27" s="235"/>
      <c r="HO27" s="235"/>
      <c r="HP27" s="235"/>
      <c r="HQ27" s="235"/>
      <c r="HR27" s="235"/>
      <c r="HS27" s="235"/>
      <c r="HT27" s="235"/>
      <c r="HU27" s="235"/>
      <c r="HV27" s="235"/>
      <c r="HW27" s="235"/>
      <c r="HX27" s="235"/>
      <c r="HY27" s="235"/>
      <c r="HZ27" s="235"/>
      <c r="IA27" s="235"/>
      <c r="IB27" s="235"/>
      <c r="IC27" s="235"/>
      <c r="ID27" s="235"/>
      <c r="IE27" s="235"/>
      <c r="IF27" s="235"/>
      <c r="IG27" s="235"/>
      <c r="IH27" s="235"/>
      <c r="II27" s="235"/>
      <c r="IJ27" s="235"/>
      <c r="IK27" s="235"/>
      <c r="IL27" s="235"/>
      <c r="IM27" s="235"/>
      <c r="IN27" s="235"/>
      <c r="IO27" s="235"/>
      <c r="IP27" s="235"/>
      <c r="IQ27" s="235"/>
      <c r="IR27" s="235"/>
      <c r="IS27" s="235"/>
      <c r="IT27" s="235"/>
      <c r="IU27" s="235"/>
    </row>
    <row r="28" customFormat="false" ht="13.5" hidden="false" customHeight="false" outlineLevel="0" collapsed="false">
      <c r="A28" s="8"/>
      <c r="B28" s="127"/>
      <c r="C28" s="127"/>
      <c r="D28" s="127"/>
      <c r="E28" s="127"/>
      <c r="F28" s="127"/>
      <c r="G28" s="127"/>
      <c r="H28" s="127"/>
      <c r="I28" s="127"/>
      <c r="J28" s="127"/>
      <c r="K28" s="127"/>
      <c r="L28" s="127"/>
      <c r="M28" s="127"/>
      <c r="N28" s="127"/>
      <c r="O28" s="127"/>
      <c r="P28" s="127"/>
      <c r="Q28" s="127"/>
      <c r="R28" s="127"/>
      <c r="S28" s="127"/>
      <c r="T28" s="127"/>
      <c r="U28" s="127"/>
      <c r="V28" s="127"/>
      <c r="W28" s="127"/>
      <c r="X28" s="235"/>
      <c r="Y28" s="235"/>
      <c r="Z28" s="235"/>
      <c r="AA28" s="235"/>
      <c r="AB28" s="235"/>
      <c r="AC28" s="235"/>
      <c r="AD28" s="235"/>
      <c r="AE28" s="235"/>
      <c r="AF28" s="235"/>
      <c r="AG28" s="235"/>
      <c r="AH28" s="235"/>
      <c r="AI28" s="235"/>
      <c r="AJ28" s="235"/>
      <c r="AK28" s="235"/>
      <c r="AL28" s="235"/>
      <c r="AM28" s="235"/>
      <c r="AN28" s="235"/>
      <c r="AO28" s="235"/>
      <c r="AP28" s="235"/>
      <c r="AQ28" s="235"/>
      <c r="AR28" s="235"/>
      <c r="AS28" s="235"/>
      <c r="AT28" s="235"/>
      <c r="AU28" s="235"/>
      <c r="AV28" s="235"/>
      <c r="AW28" s="235"/>
      <c r="AX28" s="235"/>
      <c r="AY28" s="235"/>
      <c r="AZ28" s="235"/>
      <c r="BA28" s="235"/>
      <c r="BB28" s="235"/>
      <c r="BC28" s="235"/>
      <c r="BD28" s="235"/>
      <c r="BE28" s="235"/>
      <c r="BF28" s="235"/>
      <c r="BG28" s="235"/>
      <c r="BH28" s="235"/>
      <c r="BI28" s="235"/>
      <c r="BJ28" s="235"/>
      <c r="BK28" s="235"/>
      <c r="BL28" s="235"/>
      <c r="BM28" s="235"/>
      <c r="BN28" s="235"/>
      <c r="BO28" s="235"/>
      <c r="BP28" s="235"/>
      <c r="BQ28" s="235"/>
      <c r="BR28" s="235"/>
      <c r="BS28" s="235"/>
      <c r="BT28" s="235"/>
      <c r="BU28" s="235"/>
      <c r="BV28" s="235"/>
      <c r="BW28" s="235"/>
      <c r="BX28" s="235"/>
      <c r="BY28" s="235"/>
      <c r="BZ28" s="235"/>
      <c r="CA28" s="235"/>
      <c r="CB28" s="235"/>
      <c r="CC28" s="235"/>
      <c r="CD28" s="235"/>
      <c r="CE28" s="235"/>
      <c r="CF28" s="235"/>
      <c r="CG28" s="235"/>
      <c r="CH28" s="235"/>
      <c r="CI28" s="235"/>
      <c r="CJ28" s="235"/>
      <c r="CK28" s="235"/>
      <c r="CL28" s="235"/>
      <c r="CM28" s="235"/>
      <c r="CN28" s="235"/>
      <c r="CO28" s="235"/>
      <c r="CP28" s="235"/>
      <c r="CQ28" s="235"/>
      <c r="CR28" s="235"/>
      <c r="CS28" s="235"/>
      <c r="CT28" s="235"/>
      <c r="CU28" s="235"/>
      <c r="CV28" s="235"/>
      <c r="CW28" s="235"/>
      <c r="CX28" s="235"/>
      <c r="CY28" s="235"/>
      <c r="CZ28" s="235"/>
      <c r="DA28" s="235"/>
      <c r="DB28" s="235"/>
      <c r="DC28" s="235"/>
      <c r="DD28" s="235"/>
      <c r="DE28" s="235"/>
      <c r="DF28" s="235"/>
      <c r="DG28" s="235"/>
      <c r="DH28" s="235"/>
      <c r="DI28" s="235"/>
      <c r="DJ28" s="235"/>
      <c r="DK28" s="235"/>
      <c r="DL28" s="235"/>
      <c r="DM28" s="235"/>
      <c r="DN28" s="235"/>
      <c r="DO28" s="235"/>
      <c r="DP28" s="235"/>
      <c r="DQ28" s="235"/>
      <c r="DR28" s="235"/>
      <c r="DS28" s="235"/>
      <c r="DT28" s="235"/>
      <c r="DU28" s="235"/>
      <c r="DV28" s="235"/>
      <c r="DW28" s="235"/>
      <c r="DX28" s="235"/>
      <c r="DY28" s="235"/>
      <c r="DZ28" s="235"/>
      <c r="EA28" s="235"/>
      <c r="EB28" s="235"/>
      <c r="EC28" s="235"/>
      <c r="ED28" s="235"/>
      <c r="EE28" s="235"/>
      <c r="EF28" s="235"/>
      <c r="EG28" s="235"/>
      <c r="EH28" s="235"/>
      <c r="EI28" s="235"/>
      <c r="EJ28" s="235"/>
      <c r="EK28" s="235"/>
      <c r="EL28" s="235"/>
      <c r="EM28" s="235"/>
      <c r="EN28" s="235"/>
      <c r="EO28" s="235"/>
      <c r="EP28" s="235"/>
      <c r="EQ28" s="235"/>
      <c r="ER28" s="235"/>
      <c r="ES28" s="235"/>
      <c r="ET28" s="235"/>
      <c r="EU28" s="235"/>
      <c r="EV28" s="235"/>
      <c r="EW28" s="235"/>
      <c r="EX28" s="235"/>
      <c r="EY28" s="235"/>
      <c r="EZ28" s="235"/>
      <c r="FA28" s="235"/>
      <c r="FB28" s="235"/>
      <c r="FC28" s="235"/>
      <c r="FD28" s="235"/>
      <c r="FE28" s="235"/>
      <c r="FF28" s="235"/>
      <c r="FG28" s="235"/>
      <c r="FH28" s="235"/>
      <c r="FI28" s="235"/>
      <c r="FJ28" s="235"/>
      <c r="FK28" s="235"/>
      <c r="FL28" s="235"/>
      <c r="FM28" s="235"/>
      <c r="FN28" s="235"/>
      <c r="FO28" s="235"/>
      <c r="FP28" s="235"/>
      <c r="FQ28" s="235"/>
      <c r="FR28" s="235"/>
      <c r="FS28" s="235"/>
      <c r="FT28" s="235"/>
      <c r="FU28" s="235"/>
      <c r="FV28" s="235"/>
      <c r="FW28" s="235"/>
      <c r="FX28" s="235"/>
      <c r="FY28" s="235"/>
      <c r="FZ28" s="235"/>
      <c r="GA28" s="235"/>
      <c r="GB28" s="235"/>
      <c r="GC28" s="235"/>
      <c r="GD28" s="235"/>
      <c r="GE28" s="235"/>
      <c r="GF28" s="235"/>
      <c r="GG28" s="235"/>
      <c r="GH28" s="235"/>
      <c r="GI28" s="235"/>
      <c r="GJ28" s="235"/>
      <c r="GK28" s="235"/>
      <c r="GL28" s="235"/>
      <c r="GM28" s="235"/>
      <c r="GN28" s="235"/>
      <c r="GO28" s="235"/>
      <c r="GP28" s="235"/>
      <c r="GQ28" s="235"/>
      <c r="GR28" s="235"/>
      <c r="GS28" s="235"/>
      <c r="GT28" s="235"/>
      <c r="GU28" s="235"/>
      <c r="GV28" s="235"/>
      <c r="GW28" s="235"/>
      <c r="GX28" s="235"/>
      <c r="GY28" s="235"/>
      <c r="GZ28" s="235"/>
      <c r="HA28" s="235"/>
      <c r="HB28" s="235"/>
      <c r="HC28" s="235"/>
      <c r="HD28" s="235"/>
      <c r="HE28" s="235"/>
      <c r="HF28" s="235"/>
      <c r="HG28" s="235"/>
      <c r="HH28" s="235"/>
      <c r="HI28" s="235"/>
      <c r="HJ28" s="235"/>
      <c r="HK28" s="235"/>
      <c r="HL28" s="235"/>
      <c r="HM28" s="235"/>
      <c r="HN28" s="235"/>
      <c r="HO28" s="235"/>
      <c r="HP28" s="235"/>
      <c r="HQ28" s="235"/>
      <c r="HR28" s="235"/>
      <c r="HS28" s="235"/>
      <c r="HT28" s="235"/>
      <c r="HU28" s="235"/>
      <c r="HV28" s="235"/>
      <c r="HW28" s="235"/>
      <c r="HX28" s="235"/>
      <c r="HY28" s="235"/>
      <c r="HZ28" s="235"/>
      <c r="IA28" s="235"/>
      <c r="IB28" s="235"/>
      <c r="IC28" s="235"/>
      <c r="ID28" s="235"/>
      <c r="IE28" s="235"/>
      <c r="IF28" s="235"/>
      <c r="IG28" s="235"/>
      <c r="IH28" s="235"/>
      <c r="II28" s="235"/>
      <c r="IJ28" s="235"/>
      <c r="IK28" s="235"/>
      <c r="IL28" s="235"/>
      <c r="IM28" s="235"/>
      <c r="IN28" s="235"/>
      <c r="IO28" s="235"/>
      <c r="IP28" s="235"/>
      <c r="IQ28" s="235"/>
      <c r="IR28" s="235"/>
      <c r="IS28" s="235"/>
      <c r="IT28" s="235"/>
      <c r="IU28" s="235"/>
    </row>
    <row r="29" customFormat="false" ht="13.5" hidden="false" customHeight="false" outlineLevel="0" collapsed="false">
      <c r="A29" s="8"/>
      <c r="B29" s="127"/>
      <c r="C29" s="127"/>
      <c r="D29" s="127"/>
      <c r="E29" s="127"/>
      <c r="F29" s="127"/>
      <c r="G29" s="127"/>
      <c r="H29" s="127"/>
      <c r="I29" s="127"/>
      <c r="J29" s="127"/>
      <c r="K29" s="127"/>
      <c r="L29" s="127"/>
      <c r="M29" s="127"/>
      <c r="N29" s="127"/>
      <c r="O29" s="127"/>
      <c r="P29" s="127"/>
      <c r="Q29" s="127"/>
      <c r="R29" s="127"/>
      <c r="S29" s="127"/>
      <c r="T29" s="127"/>
      <c r="U29" s="127"/>
      <c r="V29" s="127"/>
      <c r="W29" s="127"/>
      <c r="X29" s="235"/>
      <c r="Y29" s="235"/>
      <c r="Z29" s="235"/>
      <c r="AA29" s="235"/>
      <c r="AB29" s="235"/>
      <c r="AC29" s="235"/>
      <c r="AD29" s="235"/>
      <c r="AE29" s="235"/>
      <c r="AF29" s="235"/>
      <c r="AG29" s="235"/>
      <c r="AH29" s="235"/>
      <c r="AI29" s="235"/>
      <c r="AJ29" s="235"/>
      <c r="AK29" s="235"/>
      <c r="AL29" s="235"/>
      <c r="AM29" s="235"/>
      <c r="AN29" s="235"/>
      <c r="AO29" s="235"/>
      <c r="AP29" s="235"/>
      <c r="AQ29" s="235"/>
      <c r="AR29" s="235"/>
      <c r="AS29" s="235"/>
      <c r="AT29" s="235"/>
      <c r="AU29" s="235"/>
      <c r="AV29" s="235"/>
      <c r="AW29" s="235"/>
      <c r="AX29" s="235"/>
      <c r="AY29" s="235"/>
      <c r="AZ29" s="235"/>
      <c r="BA29" s="235"/>
      <c r="BB29" s="235"/>
      <c r="BC29" s="235"/>
      <c r="BD29" s="235"/>
      <c r="BE29" s="235"/>
      <c r="BF29" s="235"/>
      <c r="BG29" s="235"/>
      <c r="BH29" s="235"/>
      <c r="BI29" s="235"/>
      <c r="BJ29" s="235"/>
      <c r="BK29" s="235"/>
      <c r="BL29" s="235"/>
      <c r="BM29" s="235"/>
      <c r="BN29" s="235"/>
      <c r="BO29" s="235"/>
      <c r="BP29" s="235"/>
      <c r="BQ29" s="235"/>
      <c r="BR29" s="235"/>
      <c r="BS29" s="235"/>
      <c r="BT29" s="235"/>
      <c r="BU29" s="235"/>
      <c r="BV29" s="235"/>
      <c r="BW29" s="235"/>
      <c r="BX29" s="235"/>
      <c r="BY29" s="235"/>
      <c r="BZ29" s="235"/>
      <c r="CA29" s="235"/>
      <c r="CB29" s="235"/>
      <c r="CC29" s="235"/>
      <c r="CD29" s="235"/>
      <c r="CE29" s="235"/>
      <c r="CF29" s="235"/>
      <c r="CG29" s="235"/>
      <c r="CH29" s="235"/>
      <c r="CI29" s="235"/>
      <c r="CJ29" s="235"/>
      <c r="CK29" s="235"/>
      <c r="CL29" s="235"/>
      <c r="CM29" s="235"/>
      <c r="CN29" s="235"/>
      <c r="CO29" s="235"/>
      <c r="CP29" s="235"/>
      <c r="CQ29" s="235"/>
      <c r="CR29" s="235"/>
      <c r="CS29" s="235"/>
      <c r="CT29" s="235"/>
      <c r="CU29" s="235"/>
      <c r="CV29" s="235"/>
      <c r="CW29" s="235"/>
      <c r="CX29" s="235"/>
      <c r="CY29" s="235"/>
      <c r="CZ29" s="235"/>
      <c r="DA29" s="235"/>
      <c r="DB29" s="235"/>
      <c r="DC29" s="235"/>
      <c r="DD29" s="235"/>
      <c r="DE29" s="235"/>
      <c r="DF29" s="235"/>
      <c r="DG29" s="235"/>
      <c r="DH29" s="235"/>
      <c r="DI29" s="235"/>
      <c r="DJ29" s="235"/>
      <c r="DK29" s="235"/>
      <c r="DL29" s="235"/>
      <c r="DM29" s="235"/>
      <c r="DN29" s="235"/>
      <c r="DO29" s="235"/>
      <c r="DP29" s="235"/>
      <c r="DQ29" s="235"/>
      <c r="DR29" s="235"/>
      <c r="DS29" s="235"/>
      <c r="DT29" s="235"/>
      <c r="DU29" s="235"/>
      <c r="DV29" s="235"/>
      <c r="DW29" s="235"/>
      <c r="DX29" s="235"/>
      <c r="DY29" s="235"/>
      <c r="DZ29" s="235"/>
      <c r="EA29" s="235"/>
      <c r="EB29" s="235"/>
      <c r="EC29" s="235"/>
      <c r="ED29" s="235"/>
      <c r="EE29" s="235"/>
      <c r="EF29" s="235"/>
      <c r="EG29" s="235"/>
      <c r="EH29" s="235"/>
      <c r="EI29" s="235"/>
      <c r="EJ29" s="235"/>
      <c r="EK29" s="235"/>
      <c r="EL29" s="235"/>
      <c r="EM29" s="235"/>
      <c r="EN29" s="235"/>
      <c r="EO29" s="235"/>
      <c r="EP29" s="235"/>
      <c r="EQ29" s="235"/>
      <c r="ER29" s="235"/>
      <c r="ES29" s="235"/>
      <c r="ET29" s="235"/>
      <c r="EU29" s="235"/>
      <c r="EV29" s="235"/>
      <c r="EW29" s="235"/>
      <c r="EX29" s="235"/>
      <c r="EY29" s="235"/>
      <c r="EZ29" s="235"/>
      <c r="FA29" s="235"/>
      <c r="FB29" s="235"/>
      <c r="FC29" s="235"/>
      <c r="FD29" s="235"/>
      <c r="FE29" s="235"/>
      <c r="FF29" s="235"/>
      <c r="FG29" s="235"/>
      <c r="FH29" s="235"/>
      <c r="FI29" s="235"/>
      <c r="FJ29" s="235"/>
      <c r="FK29" s="235"/>
      <c r="FL29" s="235"/>
      <c r="FM29" s="235"/>
      <c r="FN29" s="235"/>
      <c r="FO29" s="235"/>
      <c r="FP29" s="235"/>
      <c r="FQ29" s="235"/>
      <c r="FR29" s="235"/>
      <c r="FS29" s="235"/>
      <c r="FT29" s="235"/>
      <c r="FU29" s="235"/>
      <c r="FV29" s="235"/>
      <c r="FW29" s="235"/>
      <c r="FX29" s="235"/>
      <c r="FY29" s="235"/>
      <c r="FZ29" s="235"/>
      <c r="GA29" s="235"/>
      <c r="GB29" s="235"/>
      <c r="GC29" s="235"/>
      <c r="GD29" s="235"/>
      <c r="GE29" s="235"/>
      <c r="GF29" s="235"/>
      <c r="GG29" s="235"/>
      <c r="GH29" s="235"/>
      <c r="GI29" s="235"/>
      <c r="GJ29" s="235"/>
      <c r="GK29" s="235"/>
      <c r="GL29" s="235"/>
      <c r="GM29" s="235"/>
      <c r="GN29" s="235"/>
      <c r="GO29" s="235"/>
      <c r="GP29" s="235"/>
      <c r="GQ29" s="235"/>
      <c r="GR29" s="235"/>
      <c r="GS29" s="235"/>
      <c r="GT29" s="235"/>
      <c r="GU29" s="235"/>
      <c r="GV29" s="235"/>
      <c r="GW29" s="235"/>
      <c r="GX29" s="235"/>
      <c r="GY29" s="235"/>
      <c r="GZ29" s="235"/>
      <c r="HA29" s="235"/>
      <c r="HB29" s="235"/>
      <c r="HC29" s="235"/>
      <c r="HD29" s="235"/>
      <c r="HE29" s="235"/>
      <c r="HF29" s="235"/>
      <c r="HG29" s="235"/>
      <c r="HH29" s="235"/>
      <c r="HI29" s="235"/>
      <c r="HJ29" s="235"/>
      <c r="HK29" s="235"/>
      <c r="HL29" s="235"/>
      <c r="HM29" s="235"/>
      <c r="HN29" s="235"/>
      <c r="HO29" s="235"/>
      <c r="HP29" s="235"/>
      <c r="HQ29" s="235"/>
      <c r="HR29" s="235"/>
      <c r="HS29" s="235"/>
      <c r="HT29" s="235"/>
      <c r="HU29" s="235"/>
      <c r="HV29" s="235"/>
      <c r="HW29" s="235"/>
      <c r="HX29" s="235"/>
      <c r="HY29" s="235"/>
      <c r="HZ29" s="235"/>
      <c r="IA29" s="235"/>
      <c r="IB29" s="235"/>
      <c r="IC29" s="235"/>
      <c r="ID29" s="235"/>
      <c r="IE29" s="235"/>
      <c r="IF29" s="235"/>
      <c r="IG29" s="235"/>
      <c r="IH29" s="235"/>
      <c r="II29" s="235"/>
      <c r="IJ29" s="235"/>
      <c r="IK29" s="235"/>
      <c r="IL29" s="235"/>
      <c r="IM29" s="235"/>
      <c r="IN29" s="235"/>
      <c r="IO29" s="235"/>
      <c r="IP29" s="235"/>
      <c r="IQ29" s="235"/>
      <c r="IR29" s="235"/>
      <c r="IS29" s="235"/>
      <c r="IT29" s="235"/>
      <c r="IU29" s="235"/>
    </row>
    <row r="30" customFormat="false" ht="13.5" hidden="false" customHeight="false" outlineLevel="0" collapsed="false">
      <c r="A30" s="8"/>
      <c r="B30" s="127"/>
      <c r="C30" s="127"/>
      <c r="D30" s="127"/>
      <c r="E30" s="127"/>
      <c r="F30" s="127"/>
      <c r="G30" s="127"/>
      <c r="H30" s="127"/>
      <c r="I30" s="127"/>
      <c r="J30" s="127"/>
      <c r="K30" s="127"/>
      <c r="L30" s="127"/>
      <c r="M30" s="127"/>
      <c r="N30" s="127"/>
      <c r="O30" s="127"/>
      <c r="P30" s="127"/>
      <c r="Q30" s="127"/>
      <c r="R30" s="127"/>
      <c r="S30" s="127"/>
      <c r="T30" s="127"/>
      <c r="U30" s="127"/>
      <c r="V30" s="127"/>
      <c r="W30" s="127"/>
      <c r="X30" s="235"/>
      <c r="Y30" s="235"/>
      <c r="Z30" s="235"/>
      <c r="AA30" s="235"/>
      <c r="AB30" s="235"/>
      <c r="AC30" s="235"/>
      <c r="AD30" s="235"/>
      <c r="AE30" s="235"/>
      <c r="AF30" s="235"/>
      <c r="AG30" s="235"/>
      <c r="AH30" s="235"/>
      <c r="AI30" s="235"/>
      <c r="AJ30" s="235"/>
      <c r="AK30" s="235"/>
      <c r="AL30" s="235"/>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c r="CE30" s="235"/>
      <c r="CF30" s="235"/>
      <c r="CG30" s="235"/>
      <c r="CH30" s="235"/>
      <c r="CI30" s="235"/>
      <c r="CJ30" s="235"/>
      <c r="CK30" s="235"/>
      <c r="CL30" s="235"/>
      <c r="CM30" s="235"/>
      <c r="CN30" s="235"/>
      <c r="CO30" s="235"/>
      <c r="CP30" s="235"/>
      <c r="CQ30" s="235"/>
      <c r="CR30" s="235"/>
      <c r="CS30" s="235"/>
      <c r="CT30" s="235"/>
      <c r="CU30" s="235"/>
      <c r="CV30" s="235"/>
      <c r="CW30" s="235"/>
      <c r="CX30" s="235"/>
      <c r="CY30" s="235"/>
      <c r="CZ30" s="235"/>
      <c r="DA30" s="235"/>
      <c r="DB30" s="235"/>
      <c r="DC30" s="235"/>
      <c r="DD30" s="235"/>
      <c r="DE30" s="235"/>
      <c r="DF30" s="235"/>
      <c r="DG30" s="235"/>
      <c r="DH30" s="235"/>
      <c r="DI30" s="235"/>
      <c r="DJ30" s="235"/>
      <c r="DK30" s="235"/>
      <c r="DL30" s="235"/>
      <c r="DM30" s="235"/>
      <c r="DN30" s="235"/>
      <c r="DO30" s="235"/>
      <c r="DP30" s="235"/>
      <c r="DQ30" s="235"/>
      <c r="DR30" s="235"/>
      <c r="DS30" s="235"/>
      <c r="DT30" s="235"/>
      <c r="DU30" s="235"/>
      <c r="DV30" s="235"/>
      <c r="DW30" s="235"/>
      <c r="DX30" s="235"/>
      <c r="DY30" s="235"/>
      <c r="DZ30" s="235"/>
      <c r="EA30" s="235"/>
      <c r="EB30" s="235"/>
      <c r="EC30" s="235"/>
      <c r="ED30" s="235"/>
      <c r="EE30" s="235"/>
      <c r="EF30" s="235"/>
      <c r="EG30" s="235"/>
      <c r="EH30" s="235"/>
      <c r="EI30" s="235"/>
      <c r="EJ30" s="235"/>
      <c r="EK30" s="235"/>
      <c r="EL30" s="235"/>
      <c r="EM30" s="235"/>
      <c r="EN30" s="235"/>
      <c r="EO30" s="235"/>
      <c r="EP30" s="235"/>
      <c r="EQ30" s="235"/>
      <c r="ER30" s="235"/>
      <c r="ES30" s="235"/>
      <c r="ET30" s="235"/>
      <c r="EU30" s="235"/>
      <c r="EV30" s="235"/>
      <c r="EW30" s="235"/>
      <c r="EX30" s="235"/>
      <c r="EY30" s="235"/>
      <c r="EZ30" s="235"/>
      <c r="FA30" s="235"/>
      <c r="FB30" s="235"/>
      <c r="FC30" s="235"/>
      <c r="FD30" s="235"/>
      <c r="FE30" s="235"/>
      <c r="FF30" s="235"/>
      <c r="FG30" s="235"/>
      <c r="FH30" s="235"/>
      <c r="FI30" s="235"/>
      <c r="FJ30" s="235"/>
      <c r="FK30" s="235"/>
      <c r="FL30" s="235"/>
      <c r="FM30" s="235"/>
      <c r="FN30" s="235"/>
      <c r="FO30" s="235"/>
      <c r="FP30" s="235"/>
      <c r="FQ30" s="235"/>
      <c r="FR30" s="235"/>
      <c r="FS30" s="235"/>
      <c r="FT30" s="235"/>
      <c r="FU30" s="235"/>
      <c r="FV30" s="235"/>
      <c r="FW30" s="235"/>
      <c r="FX30" s="235"/>
      <c r="FY30" s="235"/>
      <c r="FZ30" s="235"/>
      <c r="GA30" s="235"/>
      <c r="GB30" s="235"/>
      <c r="GC30" s="235"/>
      <c r="GD30" s="235"/>
      <c r="GE30" s="235"/>
      <c r="GF30" s="235"/>
      <c r="GG30" s="235"/>
      <c r="GH30" s="235"/>
      <c r="GI30" s="235"/>
      <c r="GJ30" s="235"/>
      <c r="GK30" s="235"/>
      <c r="GL30" s="235"/>
      <c r="GM30" s="235"/>
      <c r="GN30" s="235"/>
      <c r="GO30" s="235"/>
      <c r="GP30" s="235"/>
      <c r="GQ30" s="235"/>
      <c r="GR30" s="235"/>
      <c r="GS30" s="235"/>
      <c r="GT30" s="235"/>
      <c r="GU30" s="235"/>
      <c r="GV30" s="235"/>
      <c r="GW30" s="235"/>
      <c r="GX30" s="235"/>
      <c r="GY30" s="235"/>
      <c r="GZ30" s="235"/>
      <c r="HA30" s="235"/>
      <c r="HB30" s="235"/>
      <c r="HC30" s="235"/>
      <c r="HD30" s="235"/>
      <c r="HE30" s="235"/>
      <c r="HF30" s="235"/>
      <c r="HG30" s="235"/>
      <c r="HH30" s="235"/>
      <c r="HI30" s="235"/>
      <c r="HJ30" s="235"/>
      <c r="HK30" s="235"/>
      <c r="HL30" s="235"/>
      <c r="HM30" s="235"/>
      <c r="HN30" s="235"/>
      <c r="HO30" s="235"/>
      <c r="HP30" s="235"/>
      <c r="HQ30" s="235"/>
      <c r="HR30" s="235"/>
      <c r="HS30" s="235"/>
      <c r="HT30" s="235"/>
      <c r="HU30" s="235"/>
      <c r="HV30" s="235"/>
      <c r="HW30" s="235"/>
      <c r="HX30" s="235"/>
      <c r="HY30" s="235"/>
      <c r="HZ30" s="235"/>
      <c r="IA30" s="235"/>
      <c r="IB30" s="235"/>
      <c r="IC30" s="235"/>
      <c r="ID30" s="235"/>
      <c r="IE30" s="235"/>
      <c r="IF30" s="235"/>
      <c r="IG30" s="235"/>
      <c r="IH30" s="235"/>
      <c r="II30" s="235"/>
      <c r="IJ30" s="235"/>
      <c r="IK30" s="235"/>
      <c r="IL30" s="235"/>
      <c r="IM30" s="235"/>
      <c r="IN30" s="235"/>
      <c r="IO30" s="235"/>
      <c r="IP30" s="235"/>
      <c r="IQ30" s="235"/>
      <c r="IR30" s="235"/>
      <c r="IS30" s="235"/>
      <c r="IT30" s="235"/>
      <c r="IU30" s="235"/>
    </row>
    <row r="31" customFormat="false" ht="13.5" hidden="false" customHeight="false" outlineLevel="0" collapsed="false">
      <c r="A31" s="8"/>
      <c r="B31" s="127"/>
      <c r="C31" s="127"/>
      <c r="D31" s="127"/>
      <c r="E31" s="127"/>
      <c r="F31" s="127"/>
      <c r="G31" s="127"/>
      <c r="H31" s="127"/>
      <c r="I31" s="127"/>
      <c r="J31" s="127"/>
      <c r="K31" s="127"/>
      <c r="L31" s="127"/>
      <c r="M31" s="127"/>
      <c r="N31" s="127"/>
      <c r="O31" s="127"/>
      <c r="P31" s="127"/>
      <c r="Q31" s="127"/>
      <c r="R31" s="127"/>
      <c r="S31" s="127"/>
      <c r="T31" s="127"/>
      <c r="U31" s="127"/>
      <c r="V31" s="127"/>
      <c r="W31" s="127"/>
      <c r="X31" s="235"/>
      <c r="Y31" s="235"/>
      <c r="Z31" s="235"/>
      <c r="AA31" s="235"/>
      <c r="AB31" s="235"/>
      <c r="AC31" s="235"/>
      <c r="AD31" s="235"/>
      <c r="AE31" s="235"/>
      <c r="AF31" s="235"/>
      <c r="AG31" s="235"/>
      <c r="AH31" s="235"/>
      <c r="AI31" s="235"/>
      <c r="AJ31" s="235"/>
      <c r="AK31" s="235"/>
      <c r="AL31" s="235"/>
      <c r="AM31" s="235"/>
      <c r="AN31" s="235"/>
      <c r="AO31" s="235"/>
      <c r="AP31" s="235"/>
      <c r="AQ31" s="235"/>
      <c r="AR31" s="235"/>
      <c r="AS31" s="235"/>
      <c r="AT31" s="235"/>
      <c r="AU31" s="235"/>
      <c r="AV31" s="235"/>
      <c r="AW31" s="235"/>
      <c r="AX31" s="235"/>
      <c r="AY31" s="235"/>
      <c r="AZ31" s="235"/>
      <c r="BA31" s="235"/>
      <c r="BB31" s="235"/>
      <c r="BC31" s="235"/>
      <c r="BD31" s="235"/>
      <c r="BE31" s="235"/>
      <c r="BF31" s="235"/>
      <c r="BG31" s="235"/>
      <c r="BH31" s="235"/>
      <c r="BI31" s="235"/>
      <c r="BJ31" s="235"/>
      <c r="BK31" s="235"/>
      <c r="BL31" s="235"/>
      <c r="BM31" s="235"/>
      <c r="BN31" s="235"/>
      <c r="BO31" s="235"/>
      <c r="BP31" s="235"/>
      <c r="BQ31" s="235"/>
      <c r="BR31" s="235"/>
      <c r="BS31" s="235"/>
      <c r="BT31" s="235"/>
      <c r="BU31" s="235"/>
      <c r="BV31" s="235"/>
      <c r="BW31" s="235"/>
      <c r="BX31" s="235"/>
      <c r="BY31" s="235"/>
      <c r="BZ31" s="235"/>
      <c r="CA31" s="235"/>
      <c r="CB31" s="235"/>
      <c r="CC31" s="235"/>
      <c r="CD31" s="235"/>
      <c r="CE31" s="235"/>
      <c r="CF31" s="235"/>
      <c r="CG31" s="235"/>
      <c r="CH31" s="235"/>
      <c r="CI31" s="235"/>
      <c r="CJ31" s="235"/>
      <c r="CK31" s="235"/>
      <c r="CL31" s="235"/>
      <c r="CM31" s="235"/>
      <c r="CN31" s="235"/>
      <c r="CO31" s="235"/>
      <c r="CP31" s="235"/>
      <c r="CQ31" s="235"/>
      <c r="CR31" s="235"/>
      <c r="CS31" s="235"/>
      <c r="CT31" s="235"/>
      <c r="CU31" s="235"/>
      <c r="CV31" s="235"/>
      <c r="CW31" s="235"/>
      <c r="CX31" s="235"/>
      <c r="CY31" s="235"/>
      <c r="CZ31" s="235"/>
      <c r="DA31" s="235"/>
      <c r="DB31" s="235"/>
      <c r="DC31" s="235"/>
      <c r="DD31" s="235"/>
      <c r="DE31" s="235"/>
      <c r="DF31" s="235"/>
      <c r="DG31" s="235"/>
      <c r="DH31" s="235"/>
      <c r="DI31" s="235"/>
      <c r="DJ31" s="235"/>
      <c r="DK31" s="235"/>
      <c r="DL31" s="235"/>
      <c r="DM31" s="235"/>
      <c r="DN31" s="235"/>
      <c r="DO31" s="235"/>
      <c r="DP31" s="235"/>
      <c r="DQ31" s="235"/>
      <c r="DR31" s="235"/>
      <c r="DS31" s="235"/>
      <c r="DT31" s="235"/>
      <c r="DU31" s="235"/>
      <c r="DV31" s="235"/>
      <c r="DW31" s="235"/>
      <c r="DX31" s="235"/>
      <c r="DY31" s="235"/>
      <c r="DZ31" s="235"/>
      <c r="EA31" s="235"/>
      <c r="EB31" s="235"/>
      <c r="EC31" s="235"/>
      <c r="ED31" s="235"/>
      <c r="EE31" s="235"/>
      <c r="EF31" s="235"/>
      <c r="EG31" s="235"/>
      <c r="EH31" s="235"/>
      <c r="EI31" s="235"/>
      <c r="EJ31" s="235"/>
      <c r="EK31" s="235"/>
      <c r="EL31" s="235"/>
      <c r="EM31" s="235"/>
      <c r="EN31" s="235"/>
      <c r="EO31" s="235"/>
      <c r="EP31" s="235"/>
      <c r="EQ31" s="235"/>
      <c r="ER31" s="235"/>
      <c r="ES31" s="235"/>
      <c r="ET31" s="235"/>
      <c r="EU31" s="235"/>
      <c r="EV31" s="235"/>
      <c r="EW31" s="235"/>
      <c r="EX31" s="235"/>
      <c r="EY31" s="235"/>
      <c r="EZ31" s="235"/>
      <c r="FA31" s="235"/>
      <c r="FB31" s="235"/>
      <c r="FC31" s="235"/>
      <c r="FD31" s="235"/>
      <c r="FE31" s="235"/>
      <c r="FF31" s="235"/>
      <c r="FG31" s="235"/>
      <c r="FH31" s="235"/>
      <c r="FI31" s="235"/>
      <c r="FJ31" s="235"/>
      <c r="FK31" s="235"/>
      <c r="FL31" s="235"/>
      <c r="FM31" s="235"/>
      <c r="FN31" s="235"/>
      <c r="FO31" s="235"/>
      <c r="FP31" s="235"/>
      <c r="FQ31" s="235"/>
      <c r="FR31" s="235"/>
      <c r="FS31" s="235"/>
      <c r="FT31" s="235"/>
      <c r="FU31" s="235"/>
      <c r="FV31" s="235"/>
      <c r="FW31" s="235"/>
      <c r="FX31" s="235"/>
      <c r="FY31" s="235"/>
      <c r="FZ31" s="235"/>
      <c r="GA31" s="235"/>
      <c r="GB31" s="235"/>
      <c r="GC31" s="235"/>
      <c r="GD31" s="235"/>
      <c r="GE31" s="235"/>
      <c r="GF31" s="235"/>
      <c r="GG31" s="235"/>
      <c r="GH31" s="235"/>
      <c r="GI31" s="235"/>
      <c r="GJ31" s="235"/>
      <c r="GK31" s="235"/>
      <c r="GL31" s="235"/>
      <c r="GM31" s="235"/>
      <c r="GN31" s="235"/>
      <c r="GO31" s="235"/>
      <c r="GP31" s="235"/>
      <c r="GQ31" s="235"/>
      <c r="GR31" s="235"/>
      <c r="GS31" s="235"/>
      <c r="GT31" s="235"/>
      <c r="GU31" s="235"/>
      <c r="GV31" s="235"/>
      <c r="GW31" s="235"/>
      <c r="GX31" s="235"/>
      <c r="GY31" s="235"/>
      <c r="GZ31" s="235"/>
      <c r="HA31" s="235"/>
      <c r="HB31" s="235"/>
      <c r="HC31" s="235"/>
      <c r="HD31" s="235"/>
      <c r="HE31" s="235"/>
      <c r="HF31" s="235"/>
      <c r="HG31" s="235"/>
      <c r="HH31" s="235"/>
      <c r="HI31" s="235"/>
      <c r="HJ31" s="235"/>
      <c r="HK31" s="235"/>
      <c r="HL31" s="235"/>
      <c r="HM31" s="235"/>
      <c r="HN31" s="235"/>
      <c r="HO31" s="235"/>
      <c r="HP31" s="235"/>
      <c r="HQ31" s="235"/>
      <c r="HR31" s="235"/>
      <c r="HS31" s="235"/>
      <c r="HT31" s="235"/>
      <c r="HU31" s="235"/>
      <c r="HV31" s="235"/>
      <c r="HW31" s="235"/>
      <c r="HX31" s="235"/>
      <c r="HY31" s="235"/>
      <c r="HZ31" s="235"/>
      <c r="IA31" s="235"/>
      <c r="IB31" s="235"/>
      <c r="IC31" s="235"/>
      <c r="ID31" s="235"/>
      <c r="IE31" s="235"/>
      <c r="IF31" s="235"/>
      <c r="IG31" s="235"/>
      <c r="IH31" s="235"/>
      <c r="II31" s="235"/>
      <c r="IJ31" s="235"/>
      <c r="IK31" s="235"/>
      <c r="IL31" s="235"/>
      <c r="IM31" s="235"/>
      <c r="IN31" s="235"/>
      <c r="IO31" s="235"/>
      <c r="IP31" s="235"/>
      <c r="IQ31" s="235"/>
      <c r="IR31" s="235"/>
      <c r="IS31" s="235"/>
      <c r="IT31" s="235"/>
      <c r="IU31" s="235"/>
    </row>
    <row r="32" customFormat="false" ht="13.5" hidden="false" customHeight="false" outlineLevel="0" collapsed="false">
      <c r="A32" s="8"/>
      <c r="B32" s="127"/>
      <c r="C32" s="127"/>
      <c r="D32" s="127"/>
      <c r="E32" s="127"/>
      <c r="F32" s="127"/>
      <c r="G32" s="127"/>
      <c r="H32" s="127"/>
      <c r="I32" s="127"/>
      <c r="J32" s="127"/>
      <c r="K32" s="127"/>
      <c r="L32" s="127"/>
      <c r="M32" s="127"/>
      <c r="N32" s="127"/>
      <c r="O32" s="127"/>
      <c r="P32" s="127"/>
      <c r="Q32" s="127"/>
      <c r="R32" s="127"/>
      <c r="S32" s="127"/>
      <c r="T32" s="127"/>
      <c r="U32" s="127"/>
      <c r="V32" s="127"/>
      <c r="W32" s="127"/>
      <c r="X32" s="235"/>
      <c r="Y32" s="235"/>
      <c r="Z32" s="235"/>
      <c r="AA32" s="235"/>
      <c r="AB32" s="235"/>
      <c r="AC32" s="235"/>
      <c r="AD32" s="235"/>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35"/>
      <c r="BD32" s="235"/>
      <c r="BE32" s="235"/>
      <c r="BF32" s="235"/>
      <c r="BG32" s="235"/>
      <c r="BH32" s="235"/>
      <c r="BI32" s="235"/>
      <c r="BJ32" s="235"/>
      <c r="BK32" s="235"/>
      <c r="BL32" s="235"/>
      <c r="BM32" s="235"/>
      <c r="BN32" s="235"/>
      <c r="BO32" s="235"/>
      <c r="BP32" s="235"/>
      <c r="BQ32" s="235"/>
      <c r="BR32" s="235"/>
      <c r="BS32" s="235"/>
      <c r="BT32" s="235"/>
      <c r="BU32" s="235"/>
      <c r="BV32" s="235"/>
      <c r="BW32" s="235"/>
      <c r="BX32" s="235"/>
      <c r="BY32" s="235"/>
      <c r="BZ32" s="235"/>
      <c r="CA32" s="235"/>
      <c r="CB32" s="235"/>
      <c r="CC32" s="235"/>
      <c r="CD32" s="235"/>
      <c r="CE32" s="235"/>
      <c r="CF32" s="235"/>
      <c r="CG32" s="235"/>
      <c r="CH32" s="235"/>
      <c r="CI32" s="235"/>
      <c r="CJ32" s="235"/>
      <c r="CK32" s="235"/>
      <c r="CL32" s="235"/>
      <c r="CM32" s="235"/>
      <c r="CN32" s="235"/>
      <c r="CO32" s="235"/>
      <c r="CP32" s="235"/>
      <c r="CQ32" s="235"/>
      <c r="CR32" s="235"/>
      <c r="CS32" s="235"/>
      <c r="CT32" s="235"/>
      <c r="CU32" s="235"/>
      <c r="CV32" s="235"/>
      <c r="CW32" s="235"/>
      <c r="CX32" s="235"/>
      <c r="CY32" s="235"/>
      <c r="CZ32" s="235"/>
      <c r="DA32" s="235"/>
      <c r="DB32" s="235"/>
      <c r="DC32" s="235"/>
      <c r="DD32" s="235"/>
      <c r="DE32" s="235"/>
      <c r="DF32" s="235"/>
      <c r="DG32" s="235"/>
      <c r="DH32" s="235"/>
      <c r="DI32" s="235"/>
      <c r="DJ32" s="235"/>
      <c r="DK32" s="235"/>
      <c r="DL32" s="235"/>
      <c r="DM32" s="235"/>
      <c r="DN32" s="235"/>
      <c r="DO32" s="235"/>
      <c r="DP32" s="235"/>
      <c r="DQ32" s="235"/>
      <c r="DR32" s="235"/>
      <c r="DS32" s="235"/>
      <c r="DT32" s="235"/>
      <c r="DU32" s="235"/>
      <c r="DV32" s="235"/>
      <c r="DW32" s="235"/>
      <c r="DX32" s="235"/>
      <c r="DY32" s="235"/>
      <c r="DZ32" s="235"/>
      <c r="EA32" s="235"/>
      <c r="EB32" s="235"/>
      <c r="EC32" s="235"/>
      <c r="ED32" s="235"/>
      <c r="EE32" s="235"/>
      <c r="EF32" s="235"/>
      <c r="EG32" s="235"/>
      <c r="EH32" s="235"/>
      <c r="EI32" s="235"/>
      <c r="EJ32" s="235"/>
      <c r="EK32" s="235"/>
      <c r="EL32" s="235"/>
      <c r="EM32" s="235"/>
      <c r="EN32" s="235"/>
      <c r="EO32" s="235"/>
      <c r="EP32" s="235"/>
      <c r="EQ32" s="235"/>
      <c r="ER32" s="235"/>
      <c r="ES32" s="235"/>
      <c r="ET32" s="235"/>
      <c r="EU32" s="235"/>
      <c r="EV32" s="235"/>
      <c r="EW32" s="235"/>
      <c r="EX32" s="235"/>
      <c r="EY32" s="235"/>
      <c r="EZ32" s="235"/>
      <c r="FA32" s="235"/>
      <c r="FB32" s="235"/>
      <c r="FC32" s="235"/>
      <c r="FD32" s="235"/>
      <c r="FE32" s="235"/>
      <c r="FF32" s="235"/>
      <c r="FG32" s="235"/>
      <c r="FH32" s="235"/>
      <c r="FI32" s="235"/>
      <c r="FJ32" s="235"/>
      <c r="FK32" s="235"/>
      <c r="FL32" s="235"/>
      <c r="FM32" s="235"/>
      <c r="FN32" s="235"/>
      <c r="FO32" s="235"/>
      <c r="FP32" s="235"/>
      <c r="FQ32" s="235"/>
      <c r="FR32" s="235"/>
      <c r="FS32" s="235"/>
      <c r="FT32" s="235"/>
      <c r="FU32" s="235"/>
      <c r="FV32" s="235"/>
      <c r="FW32" s="235"/>
      <c r="FX32" s="235"/>
      <c r="FY32" s="235"/>
      <c r="FZ32" s="235"/>
      <c r="GA32" s="235"/>
      <c r="GB32" s="235"/>
      <c r="GC32" s="235"/>
      <c r="GD32" s="235"/>
      <c r="GE32" s="235"/>
      <c r="GF32" s="235"/>
      <c r="GG32" s="235"/>
      <c r="GH32" s="235"/>
      <c r="GI32" s="235"/>
      <c r="GJ32" s="235"/>
      <c r="GK32" s="235"/>
      <c r="GL32" s="235"/>
      <c r="GM32" s="235"/>
      <c r="GN32" s="235"/>
      <c r="GO32" s="235"/>
      <c r="GP32" s="235"/>
      <c r="GQ32" s="235"/>
      <c r="GR32" s="235"/>
      <c r="GS32" s="235"/>
      <c r="GT32" s="235"/>
      <c r="GU32" s="235"/>
      <c r="GV32" s="235"/>
      <c r="GW32" s="235"/>
      <c r="GX32" s="235"/>
      <c r="GY32" s="235"/>
      <c r="GZ32" s="235"/>
      <c r="HA32" s="235"/>
      <c r="HB32" s="235"/>
      <c r="HC32" s="235"/>
      <c r="HD32" s="235"/>
      <c r="HE32" s="235"/>
      <c r="HF32" s="235"/>
      <c r="HG32" s="235"/>
      <c r="HH32" s="235"/>
      <c r="HI32" s="235"/>
      <c r="HJ32" s="235"/>
      <c r="HK32" s="235"/>
      <c r="HL32" s="235"/>
      <c r="HM32" s="235"/>
      <c r="HN32" s="235"/>
      <c r="HO32" s="235"/>
      <c r="HP32" s="235"/>
      <c r="HQ32" s="235"/>
      <c r="HR32" s="235"/>
      <c r="HS32" s="235"/>
      <c r="HT32" s="235"/>
      <c r="HU32" s="235"/>
      <c r="HV32" s="235"/>
      <c r="HW32" s="235"/>
      <c r="HX32" s="235"/>
      <c r="HY32" s="235"/>
      <c r="HZ32" s="235"/>
      <c r="IA32" s="235"/>
      <c r="IB32" s="235"/>
      <c r="IC32" s="235"/>
      <c r="ID32" s="235"/>
      <c r="IE32" s="235"/>
      <c r="IF32" s="235"/>
      <c r="IG32" s="235"/>
      <c r="IH32" s="235"/>
      <c r="II32" s="235"/>
      <c r="IJ32" s="235"/>
      <c r="IK32" s="235"/>
      <c r="IL32" s="235"/>
      <c r="IM32" s="235"/>
      <c r="IN32" s="235"/>
      <c r="IO32" s="235"/>
      <c r="IP32" s="235"/>
      <c r="IQ32" s="235"/>
      <c r="IR32" s="235"/>
      <c r="IS32" s="235"/>
      <c r="IT32" s="235"/>
      <c r="IU32" s="235"/>
    </row>
    <row r="33" customFormat="false" ht="13.5" hidden="false" customHeight="false" outlineLevel="0" collapsed="false">
      <c r="A33" s="8"/>
      <c r="B33" s="127"/>
      <c r="C33" s="127"/>
      <c r="D33" s="127"/>
      <c r="E33" s="127"/>
      <c r="F33" s="127"/>
      <c r="G33" s="127"/>
      <c r="H33" s="127"/>
      <c r="I33" s="127"/>
      <c r="J33" s="127"/>
      <c r="K33" s="127"/>
      <c r="L33" s="127"/>
      <c r="M33" s="127"/>
      <c r="N33" s="127"/>
      <c r="O33" s="127"/>
      <c r="P33" s="127"/>
      <c r="Q33" s="127"/>
      <c r="R33" s="127"/>
      <c r="S33" s="127"/>
      <c r="T33" s="127"/>
      <c r="U33" s="127"/>
      <c r="V33" s="127"/>
      <c r="W33" s="127"/>
      <c r="X33" s="235"/>
      <c r="Y33" s="235"/>
      <c r="Z33" s="235"/>
      <c r="AA33" s="235"/>
      <c r="AB33" s="235"/>
      <c r="AC33" s="235"/>
      <c r="AD33" s="235"/>
      <c r="AE33" s="235"/>
      <c r="AF33" s="235"/>
      <c r="AG33" s="235"/>
      <c r="AH33" s="235"/>
      <c r="AI33" s="235"/>
      <c r="AJ33" s="235"/>
      <c r="AK33" s="235"/>
      <c r="AL33" s="235"/>
      <c r="AM33" s="235"/>
      <c r="AN33" s="235"/>
      <c r="AO33" s="235"/>
      <c r="AP33" s="235"/>
      <c r="AQ33" s="235"/>
      <c r="AR33" s="235"/>
      <c r="AS33" s="235"/>
      <c r="AT33" s="235"/>
      <c r="AU33" s="235"/>
      <c r="AV33" s="235"/>
      <c r="AW33" s="235"/>
      <c r="AX33" s="235"/>
      <c r="AY33" s="235"/>
      <c r="AZ33" s="235"/>
      <c r="BA33" s="235"/>
      <c r="BB33" s="235"/>
      <c r="BC33" s="235"/>
      <c r="BD33" s="235"/>
      <c r="BE33" s="235"/>
      <c r="BF33" s="235"/>
      <c r="BG33" s="235"/>
      <c r="BH33" s="235"/>
      <c r="BI33" s="235"/>
      <c r="BJ33" s="235"/>
      <c r="BK33" s="235"/>
      <c r="BL33" s="235"/>
      <c r="BM33" s="235"/>
      <c r="BN33" s="235"/>
      <c r="BO33" s="235"/>
      <c r="BP33" s="235"/>
      <c r="BQ33" s="235"/>
      <c r="BR33" s="235"/>
      <c r="BS33" s="235"/>
      <c r="BT33" s="235"/>
      <c r="BU33" s="235"/>
      <c r="BV33" s="235"/>
      <c r="BW33" s="235"/>
      <c r="BX33" s="235"/>
      <c r="BY33" s="235"/>
      <c r="BZ33" s="235"/>
      <c r="CA33" s="235"/>
      <c r="CB33" s="235"/>
      <c r="CC33" s="235"/>
      <c r="CD33" s="235"/>
      <c r="CE33" s="235"/>
      <c r="CF33" s="235"/>
      <c r="CG33" s="235"/>
      <c r="CH33" s="235"/>
      <c r="CI33" s="235"/>
      <c r="CJ33" s="235"/>
      <c r="CK33" s="235"/>
      <c r="CL33" s="235"/>
      <c r="CM33" s="235"/>
      <c r="CN33" s="235"/>
      <c r="CO33" s="235"/>
      <c r="CP33" s="235"/>
      <c r="CQ33" s="235"/>
      <c r="CR33" s="235"/>
      <c r="CS33" s="235"/>
      <c r="CT33" s="235"/>
      <c r="CU33" s="235"/>
      <c r="CV33" s="235"/>
      <c r="CW33" s="235"/>
      <c r="CX33" s="235"/>
      <c r="CY33" s="235"/>
      <c r="CZ33" s="235"/>
      <c r="DA33" s="235"/>
      <c r="DB33" s="235"/>
      <c r="DC33" s="235"/>
      <c r="DD33" s="235"/>
      <c r="DE33" s="235"/>
      <c r="DF33" s="235"/>
      <c r="DG33" s="235"/>
      <c r="DH33" s="235"/>
      <c r="DI33" s="235"/>
      <c r="DJ33" s="235"/>
      <c r="DK33" s="235"/>
      <c r="DL33" s="235"/>
      <c r="DM33" s="235"/>
      <c r="DN33" s="235"/>
      <c r="DO33" s="235"/>
      <c r="DP33" s="235"/>
      <c r="DQ33" s="235"/>
      <c r="DR33" s="235"/>
      <c r="DS33" s="235"/>
      <c r="DT33" s="235"/>
      <c r="DU33" s="235"/>
      <c r="DV33" s="235"/>
      <c r="DW33" s="235"/>
      <c r="DX33" s="235"/>
      <c r="DY33" s="235"/>
      <c r="DZ33" s="235"/>
      <c r="EA33" s="235"/>
      <c r="EB33" s="235"/>
      <c r="EC33" s="235"/>
      <c r="ED33" s="235"/>
      <c r="EE33" s="235"/>
      <c r="EF33" s="235"/>
      <c r="EG33" s="235"/>
      <c r="EH33" s="235"/>
      <c r="EI33" s="235"/>
      <c r="EJ33" s="235"/>
      <c r="EK33" s="235"/>
      <c r="EL33" s="235"/>
      <c r="EM33" s="235"/>
      <c r="EN33" s="235"/>
      <c r="EO33" s="235"/>
      <c r="EP33" s="235"/>
      <c r="EQ33" s="235"/>
      <c r="ER33" s="235"/>
      <c r="ES33" s="235"/>
      <c r="ET33" s="235"/>
      <c r="EU33" s="235"/>
      <c r="EV33" s="235"/>
      <c r="EW33" s="235"/>
      <c r="EX33" s="235"/>
      <c r="EY33" s="235"/>
      <c r="EZ33" s="235"/>
      <c r="FA33" s="235"/>
      <c r="FB33" s="235"/>
      <c r="FC33" s="235"/>
      <c r="FD33" s="235"/>
      <c r="FE33" s="235"/>
      <c r="FF33" s="235"/>
      <c r="FG33" s="235"/>
      <c r="FH33" s="235"/>
      <c r="FI33" s="235"/>
      <c r="FJ33" s="235"/>
      <c r="FK33" s="235"/>
      <c r="FL33" s="235"/>
      <c r="FM33" s="235"/>
      <c r="FN33" s="235"/>
      <c r="FO33" s="235"/>
      <c r="FP33" s="235"/>
      <c r="FQ33" s="235"/>
      <c r="FR33" s="235"/>
      <c r="FS33" s="235"/>
      <c r="FT33" s="235"/>
      <c r="FU33" s="235"/>
      <c r="FV33" s="235"/>
      <c r="FW33" s="235"/>
      <c r="FX33" s="235"/>
      <c r="FY33" s="235"/>
      <c r="FZ33" s="235"/>
      <c r="GA33" s="235"/>
      <c r="GB33" s="235"/>
      <c r="GC33" s="235"/>
      <c r="GD33" s="235"/>
      <c r="GE33" s="235"/>
      <c r="GF33" s="235"/>
      <c r="GG33" s="235"/>
      <c r="GH33" s="235"/>
      <c r="GI33" s="235"/>
      <c r="GJ33" s="235"/>
      <c r="GK33" s="235"/>
      <c r="GL33" s="235"/>
      <c r="GM33" s="235"/>
      <c r="GN33" s="235"/>
      <c r="GO33" s="235"/>
      <c r="GP33" s="235"/>
      <c r="GQ33" s="235"/>
      <c r="GR33" s="235"/>
      <c r="GS33" s="235"/>
      <c r="GT33" s="235"/>
      <c r="GU33" s="235"/>
      <c r="GV33" s="235"/>
      <c r="GW33" s="235"/>
      <c r="GX33" s="235"/>
      <c r="GY33" s="235"/>
      <c r="GZ33" s="235"/>
      <c r="HA33" s="235"/>
      <c r="HB33" s="235"/>
      <c r="HC33" s="235"/>
      <c r="HD33" s="235"/>
      <c r="HE33" s="235"/>
      <c r="HF33" s="235"/>
      <c r="HG33" s="235"/>
      <c r="HH33" s="235"/>
      <c r="HI33" s="235"/>
      <c r="HJ33" s="235"/>
      <c r="HK33" s="235"/>
      <c r="HL33" s="235"/>
      <c r="HM33" s="235"/>
      <c r="HN33" s="235"/>
      <c r="HO33" s="235"/>
      <c r="HP33" s="235"/>
      <c r="HQ33" s="235"/>
      <c r="HR33" s="235"/>
      <c r="HS33" s="235"/>
      <c r="HT33" s="235"/>
      <c r="HU33" s="235"/>
      <c r="HV33" s="235"/>
      <c r="HW33" s="235"/>
      <c r="HX33" s="235"/>
      <c r="HY33" s="235"/>
      <c r="HZ33" s="235"/>
      <c r="IA33" s="235"/>
      <c r="IB33" s="235"/>
      <c r="IC33" s="235"/>
      <c r="ID33" s="235"/>
      <c r="IE33" s="235"/>
      <c r="IF33" s="235"/>
      <c r="IG33" s="235"/>
      <c r="IH33" s="235"/>
      <c r="II33" s="235"/>
      <c r="IJ33" s="235"/>
      <c r="IK33" s="235"/>
      <c r="IL33" s="235"/>
      <c r="IM33" s="235"/>
      <c r="IN33" s="235"/>
      <c r="IO33" s="235"/>
      <c r="IP33" s="235"/>
      <c r="IQ33" s="235"/>
      <c r="IR33" s="235"/>
      <c r="IS33" s="235"/>
      <c r="IT33" s="235"/>
      <c r="IU33" s="235"/>
    </row>
    <row r="34" customFormat="false" ht="13.5" hidden="false" customHeight="false" outlineLevel="0" collapsed="false">
      <c r="A34" s="8"/>
      <c r="B34" s="127"/>
      <c r="C34" s="127"/>
      <c r="D34" s="127"/>
      <c r="E34" s="127"/>
      <c r="F34" s="127"/>
      <c r="G34" s="127"/>
      <c r="H34" s="127"/>
      <c r="I34" s="127"/>
      <c r="J34" s="127"/>
      <c r="K34" s="127"/>
      <c r="L34" s="127"/>
      <c r="M34" s="127"/>
      <c r="N34" s="127"/>
      <c r="O34" s="127"/>
      <c r="P34" s="127"/>
      <c r="Q34" s="127"/>
      <c r="R34" s="127"/>
      <c r="S34" s="127"/>
      <c r="T34" s="127"/>
      <c r="U34" s="127"/>
      <c r="V34" s="127"/>
      <c r="W34" s="127"/>
      <c r="X34" s="235"/>
      <c r="Y34" s="235"/>
      <c r="Z34" s="235"/>
      <c r="AA34" s="235"/>
      <c r="AB34" s="235"/>
      <c r="AC34" s="235"/>
      <c r="AD34" s="235"/>
      <c r="AE34" s="235"/>
      <c r="AF34" s="235"/>
      <c r="AG34" s="235"/>
      <c r="AH34" s="235"/>
      <c r="AI34" s="235"/>
      <c r="AJ34" s="235"/>
      <c r="AK34" s="235"/>
      <c r="AL34" s="235"/>
      <c r="AM34" s="235"/>
      <c r="AN34" s="235"/>
      <c r="AO34" s="235"/>
      <c r="AP34" s="235"/>
      <c r="AQ34" s="235"/>
      <c r="AR34" s="235"/>
      <c r="AS34" s="235"/>
      <c r="AT34" s="235"/>
      <c r="AU34" s="235"/>
      <c r="AV34" s="235"/>
      <c r="AW34" s="235"/>
      <c r="AX34" s="235"/>
      <c r="AY34" s="235"/>
      <c r="AZ34" s="235"/>
      <c r="BA34" s="235"/>
      <c r="BB34" s="235"/>
      <c r="BC34" s="235"/>
      <c r="BD34" s="235"/>
      <c r="BE34" s="235"/>
      <c r="BF34" s="235"/>
      <c r="BG34" s="235"/>
      <c r="BH34" s="235"/>
      <c r="BI34" s="235"/>
      <c r="BJ34" s="235"/>
      <c r="BK34" s="235"/>
      <c r="BL34" s="235"/>
      <c r="BM34" s="235"/>
      <c r="BN34" s="235"/>
      <c r="BO34" s="235"/>
      <c r="BP34" s="235"/>
      <c r="BQ34" s="235"/>
      <c r="BR34" s="235"/>
      <c r="BS34" s="235"/>
      <c r="BT34" s="235"/>
      <c r="BU34" s="235"/>
      <c r="BV34" s="235"/>
      <c r="BW34" s="235"/>
      <c r="BX34" s="235"/>
      <c r="BY34" s="235"/>
      <c r="BZ34" s="235"/>
      <c r="CA34" s="235"/>
      <c r="CB34" s="235"/>
      <c r="CC34" s="235"/>
      <c r="CD34" s="235"/>
      <c r="CE34" s="235"/>
      <c r="CF34" s="235"/>
      <c r="CG34" s="235"/>
      <c r="CH34" s="235"/>
      <c r="CI34" s="235"/>
      <c r="CJ34" s="235"/>
      <c r="CK34" s="235"/>
      <c r="CL34" s="235"/>
      <c r="CM34" s="235"/>
      <c r="CN34" s="235"/>
      <c r="CO34" s="235"/>
      <c r="CP34" s="235"/>
      <c r="CQ34" s="235"/>
      <c r="CR34" s="235"/>
      <c r="CS34" s="235"/>
      <c r="CT34" s="235"/>
      <c r="CU34" s="235"/>
      <c r="CV34" s="235"/>
      <c r="CW34" s="235"/>
      <c r="CX34" s="235"/>
      <c r="CY34" s="235"/>
      <c r="CZ34" s="235"/>
      <c r="DA34" s="235"/>
      <c r="DB34" s="235"/>
      <c r="DC34" s="235"/>
      <c r="DD34" s="235"/>
      <c r="DE34" s="235"/>
      <c r="DF34" s="235"/>
      <c r="DG34" s="235"/>
      <c r="DH34" s="235"/>
      <c r="DI34" s="235"/>
      <c r="DJ34" s="235"/>
      <c r="DK34" s="235"/>
      <c r="DL34" s="235"/>
      <c r="DM34" s="235"/>
      <c r="DN34" s="235"/>
      <c r="DO34" s="235"/>
      <c r="DP34" s="235"/>
      <c r="DQ34" s="235"/>
      <c r="DR34" s="235"/>
      <c r="DS34" s="235"/>
      <c r="DT34" s="235"/>
      <c r="DU34" s="235"/>
      <c r="DV34" s="235"/>
      <c r="DW34" s="235"/>
      <c r="DX34" s="235"/>
      <c r="DY34" s="235"/>
      <c r="DZ34" s="235"/>
      <c r="EA34" s="235"/>
      <c r="EB34" s="235"/>
      <c r="EC34" s="235"/>
      <c r="ED34" s="235"/>
      <c r="EE34" s="235"/>
      <c r="EF34" s="235"/>
      <c r="EG34" s="235"/>
      <c r="EH34" s="235"/>
      <c r="EI34" s="235"/>
      <c r="EJ34" s="235"/>
      <c r="EK34" s="235"/>
      <c r="EL34" s="235"/>
      <c r="EM34" s="235"/>
      <c r="EN34" s="235"/>
      <c r="EO34" s="235"/>
      <c r="EP34" s="235"/>
      <c r="EQ34" s="235"/>
      <c r="ER34" s="235"/>
      <c r="ES34" s="235"/>
      <c r="ET34" s="235"/>
      <c r="EU34" s="235"/>
      <c r="EV34" s="235"/>
      <c r="EW34" s="235"/>
      <c r="EX34" s="235"/>
      <c r="EY34" s="235"/>
      <c r="EZ34" s="235"/>
      <c r="FA34" s="235"/>
      <c r="FB34" s="235"/>
      <c r="FC34" s="235"/>
      <c r="FD34" s="235"/>
      <c r="FE34" s="235"/>
      <c r="FF34" s="235"/>
      <c r="FG34" s="235"/>
      <c r="FH34" s="235"/>
      <c r="FI34" s="235"/>
      <c r="FJ34" s="235"/>
      <c r="FK34" s="235"/>
      <c r="FL34" s="235"/>
      <c r="FM34" s="235"/>
      <c r="FN34" s="235"/>
      <c r="FO34" s="235"/>
      <c r="FP34" s="235"/>
      <c r="FQ34" s="235"/>
      <c r="FR34" s="235"/>
      <c r="FS34" s="235"/>
      <c r="FT34" s="235"/>
      <c r="FU34" s="235"/>
      <c r="FV34" s="235"/>
      <c r="FW34" s="235"/>
      <c r="FX34" s="235"/>
      <c r="FY34" s="235"/>
      <c r="FZ34" s="235"/>
      <c r="GA34" s="235"/>
      <c r="GB34" s="235"/>
      <c r="GC34" s="235"/>
      <c r="GD34" s="235"/>
      <c r="GE34" s="235"/>
      <c r="GF34" s="235"/>
      <c r="GG34" s="235"/>
      <c r="GH34" s="235"/>
      <c r="GI34" s="235"/>
      <c r="GJ34" s="235"/>
      <c r="GK34" s="235"/>
      <c r="GL34" s="235"/>
      <c r="GM34" s="235"/>
      <c r="GN34" s="235"/>
      <c r="GO34" s="235"/>
      <c r="GP34" s="235"/>
      <c r="GQ34" s="235"/>
      <c r="GR34" s="235"/>
      <c r="GS34" s="235"/>
      <c r="GT34" s="235"/>
      <c r="GU34" s="235"/>
      <c r="GV34" s="235"/>
      <c r="GW34" s="235"/>
      <c r="GX34" s="235"/>
      <c r="GY34" s="235"/>
      <c r="GZ34" s="235"/>
      <c r="HA34" s="235"/>
      <c r="HB34" s="235"/>
      <c r="HC34" s="235"/>
      <c r="HD34" s="235"/>
      <c r="HE34" s="235"/>
      <c r="HF34" s="235"/>
      <c r="HG34" s="235"/>
      <c r="HH34" s="235"/>
      <c r="HI34" s="235"/>
      <c r="HJ34" s="235"/>
      <c r="HK34" s="235"/>
      <c r="HL34" s="235"/>
      <c r="HM34" s="235"/>
      <c r="HN34" s="235"/>
      <c r="HO34" s="235"/>
      <c r="HP34" s="235"/>
      <c r="HQ34" s="235"/>
      <c r="HR34" s="235"/>
      <c r="HS34" s="235"/>
      <c r="HT34" s="235"/>
      <c r="HU34" s="235"/>
      <c r="HV34" s="235"/>
      <c r="HW34" s="235"/>
      <c r="HX34" s="235"/>
      <c r="HY34" s="235"/>
      <c r="HZ34" s="235"/>
      <c r="IA34" s="235"/>
      <c r="IB34" s="235"/>
      <c r="IC34" s="235"/>
      <c r="ID34" s="235"/>
      <c r="IE34" s="235"/>
      <c r="IF34" s="235"/>
      <c r="IG34" s="235"/>
      <c r="IH34" s="235"/>
      <c r="II34" s="235"/>
      <c r="IJ34" s="235"/>
      <c r="IK34" s="235"/>
      <c r="IL34" s="235"/>
      <c r="IM34" s="235"/>
      <c r="IN34" s="235"/>
      <c r="IO34" s="235"/>
      <c r="IP34" s="235"/>
      <c r="IQ34" s="235"/>
      <c r="IR34" s="235"/>
      <c r="IS34" s="235"/>
      <c r="IT34" s="235"/>
      <c r="IU34" s="235"/>
    </row>
    <row r="35" customFormat="false" ht="13.5" hidden="false" customHeight="false" outlineLevel="0" collapsed="false">
      <c r="A35" s="8"/>
      <c r="B35" s="127"/>
      <c r="C35" s="127"/>
      <c r="D35" s="127"/>
      <c r="E35" s="127"/>
      <c r="F35" s="127"/>
      <c r="G35" s="127"/>
      <c r="H35" s="127"/>
      <c r="I35" s="127"/>
      <c r="J35" s="127"/>
      <c r="K35" s="127"/>
      <c r="L35" s="127"/>
      <c r="M35" s="127"/>
      <c r="N35" s="127"/>
      <c r="O35" s="127"/>
      <c r="P35" s="127"/>
      <c r="Q35" s="127"/>
      <c r="R35" s="127"/>
      <c r="S35" s="127"/>
      <c r="T35" s="127"/>
      <c r="U35" s="127"/>
      <c r="V35" s="127"/>
      <c r="W35" s="127"/>
      <c r="X35" s="235"/>
      <c r="Y35" s="235"/>
      <c r="Z35" s="235"/>
      <c r="AA35" s="235"/>
      <c r="AB35" s="235"/>
      <c r="AC35" s="235"/>
      <c r="AD35" s="235"/>
      <c r="AE35" s="235"/>
      <c r="AF35" s="235"/>
      <c r="AG35" s="235"/>
      <c r="AH35" s="235"/>
      <c r="AI35" s="235"/>
      <c r="AJ35" s="235"/>
      <c r="AK35" s="235"/>
      <c r="AL35" s="235"/>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c r="CE35" s="235"/>
      <c r="CF35" s="235"/>
      <c r="CG35" s="235"/>
      <c r="CH35" s="235"/>
      <c r="CI35" s="235"/>
      <c r="CJ35" s="235"/>
      <c r="CK35" s="235"/>
      <c r="CL35" s="235"/>
      <c r="CM35" s="235"/>
      <c r="CN35" s="235"/>
      <c r="CO35" s="235"/>
      <c r="CP35" s="235"/>
      <c r="CQ35" s="235"/>
      <c r="CR35" s="235"/>
      <c r="CS35" s="235"/>
      <c r="CT35" s="235"/>
      <c r="CU35" s="235"/>
      <c r="CV35" s="235"/>
      <c r="CW35" s="235"/>
      <c r="CX35" s="235"/>
      <c r="CY35" s="235"/>
      <c r="CZ35" s="235"/>
      <c r="DA35" s="235"/>
      <c r="DB35" s="235"/>
      <c r="DC35" s="235"/>
      <c r="DD35" s="235"/>
      <c r="DE35" s="235"/>
      <c r="DF35" s="235"/>
      <c r="DG35" s="235"/>
      <c r="DH35" s="235"/>
      <c r="DI35" s="235"/>
      <c r="DJ35" s="235"/>
      <c r="DK35" s="235"/>
      <c r="DL35" s="235"/>
      <c r="DM35" s="235"/>
      <c r="DN35" s="235"/>
      <c r="DO35" s="235"/>
      <c r="DP35" s="235"/>
      <c r="DQ35" s="235"/>
      <c r="DR35" s="235"/>
      <c r="DS35" s="235"/>
      <c r="DT35" s="235"/>
      <c r="DU35" s="235"/>
      <c r="DV35" s="235"/>
      <c r="DW35" s="235"/>
      <c r="DX35" s="235"/>
      <c r="DY35" s="235"/>
      <c r="DZ35" s="235"/>
      <c r="EA35" s="235"/>
      <c r="EB35" s="235"/>
      <c r="EC35" s="235"/>
      <c r="ED35" s="235"/>
      <c r="EE35" s="235"/>
      <c r="EF35" s="235"/>
      <c r="EG35" s="235"/>
      <c r="EH35" s="235"/>
      <c r="EI35" s="235"/>
      <c r="EJ35" s="235"/>
      <c r="EK35" s="235"/>
      <c r="EL35" s="235"/>
      <c r="EM35" s="235"/>
      <c r="EN35" s="235"/>
      <c r="EO35" s="235"/>
      <c r="EP35" s="235"/>
      <c r="EQ35" s="235"/>
      <c r="ER35" s="235"/>
      <c r="ES35" s="235"/>
      <c r="ET35" s="235"/>
      <c r="EU35" s="235"/>
      <c r="EV35" s="235"/>
      <c r="EW35" s="235"/>
      <c r="EX35" s="235"/>
      <c r="EY35" s="235"/>
      <c r="EZ35" s="235"/>
      <c r="FA35" s="235"/>
      <c r="FB35" s="235"/>
      <c r="FC35" s="235"/>
      <c r="FD35" s="235"/>
      <c r="FE35" s="235"/>
      <c r="FF35" s="235"/>
      <c r="FG35" s="235"/>
      <c r="FH35" s="235"/>
      <c r="FI35" s="235"/>
      <c r="FJ35" s="235"/>
      <c r="FK35" s="235"/>
      <c r="FL35" s="235"/>
      <c r="FM35" s="235"/>
      <c r="FN35" s="235"/>
      <c r="FO35" s="235"/>
      <c r="FP35" s="235"/>
      <c r="FQ35" s="235"/>
      <c r="FR35" s="235"/>
      <c r="FS35" s="235"/>
      <c r="FT35" s="235"/>
      <c r="FU35" s="235"/>
      <c r="FV35" s="235"/>
      <c r="FW35" s="235"/>
      <c r="FX35" s="235"/>
      <c r="FY35" s="235"/>
      <c r="FZ35" s="235"/>
      <c r="GA35" s="235"/>
      <c r="GB35" s="235"/>
      <c r="GC35" s="235"/>
      <c r="GD35" s="235"/>
      <c r="GE35" s="235"/>
      <c r="GF35" s="235"/>
      <c r="GG35" s="235"/>
      <c r="GH35" s="235"/>
      <c r="GI35" s="235"/>
      <c r="GJ35" s="235"/>
      <c r="GK35" s="235"/>
      <c r="GL35" s="235"/>
      <c r="GM35" s="235"/>
      <c r="GN35" s="235"/>
      <c r="GO35" s="235"/>
      <c r="GP35" s="235"/>
      <c r="GQ35" s="235"/>
      <c r="GR35" s="235"/>
      <c r="GS35" s="235"/>
      <c r="GT35" s="235"/>
      <c r="GU35" s="235"/>
      <c r="GV35" s="235"/>
      <c r="GW35" s="235"/>
      <c r="GX35" s="235"/>
      <c r="GY35" s="235"/>
      <c r="GZ35" s="235"/>
      <c r="HA35" s="235"/>
      <c r="HB35" s="235"/>
      <c r="HC35" s="235"/>
      <c r="HD35" s="235"/>
      <c r="HE35" s="235"/>
      <c r="HF35" s="235"/>
      <c r="HG35" s="235"/>
      <c r="HH35" s="235"/>
      <c r="HI35" s="235"/>
      <c r="HJ35" s="235"/>
      <c r="HK35" s="235"/>
      <c r="HL35" s="235"/>
      <c r="HM35" s="235"/>
      <c r="HN35" s="235"/>
      <c r="HO35" s="235"/>
      <c r="HP35" s="235"/>
      <c r="HQ35" s="235"/>
      <c r="HR35" s="235"/>
      <c r="HS35" s="235"/>
      <c r="HT35" s="235"/>
      <c r="HU35" s="235"/>
      <c r="HV35" s="235"/>
      <c r="HW35" s="235"/>
      <c r="HX35" s="235"/>
      <c r="HY35" s="235"/>
      <c r="HZ35" s="235"/>
      <c r="IA35" s="235"/>
      <c r="IB35" s="235"/>
      <c r="IC35" s="235"/>
      <c r="ID35" s="235"/>
      <c r="IE35" s="235"/>
      <c r="IF35" s="235"/>
      <c r="IG35" s="235"/>
      <c r="IH35" s="235"/>
      <c r="II35" s="235"/>
      <c r="IJ35" s="235"/>
      <c r="IK35" s="235"/>
      <c r="IL35" s="235"/>
      <c r="IM35" s="235"/>
      <c r="IN35" s="235"/>
      <c r="IO35" s="235"/>
      <c r="IP35" s="235"/>
      <c r="IQ35" s="235"/>
      <c r="IR35" s="235"/>
      <c r="IS35" s="235"/>
      <c r="IT35" s="235"/>
      <c r="IU35" s="235"/>
    </row>
    <row r="36" customFormat="false" ht="13.5" hidden="false" customHeight="false" outlineLevel="0" collapsed="false">
      <c r="A36" s="8"/>
      <c r="B36" s="127"/>
      <c r="C36" s="127"/>
      <c r="D36" s="127"/>
      <c r="E36" s="127"/>
      <c r="F36" s="127"/>
      <c r="G36" s="127"/>
      <c r="H36" s="127"/>
      <c r="I36" s="127"/>
      <c r="J36" s="127"/>
      <c r="K36" s="127"/>
      <c r="L36" s="127"/>
      <c r="M36" s="127"/>
      <c r="N36" s="127"/>
      <c r="O36" s="127"/>
      <c r="P36" s="127"/>
      <c r="Q36" s="127"/>
      <c r="R36" s="127"/>
      <c r="S36" s="127"/>
      <c r="T36" s="127"/>
      <c r="U36" s="127"/>
      <c r="V36" s="127"/>
      <c r="W36" s="127"/>
      <c r="X36" s="235"/>
      <c r="Y36" s="235"/>
      <c r="Z36" s="235"/>
      <c r="AA36" s="235"/>
      <c r="AB36" s="235"/>
      <c r="AC36" s="235"/>
      <c r="AD36" s="235"/>
      <c r="AE36" s="235"/>
      <c r="AF36" s="235"/>
      <c r="AG36" s="235"/>
      <c r="AH36" s="235"/>
      <c r="AI36" s="235"/>
      <c r="AJ36" s="235"/>
      <c r="AK36" s="235"/>
      <c r="AL36" s="235"/>
      <c r="AM36" s="235"/>
      <c r="AN36" s="235"/>
      <c r="AO36" s="235"/>
      <c r="AP36" s="235"/>
      <c r="AQ36" s="235"/>
      <c r="AR36" s="235"/>
      <c r="AS36" s="235"/>
      <c r="AT36" s="235"/>
      <c r="AU36" s="235"/>
      <c r="AV36" s="235"/>
      <c r="AW36" s="235"/>
      <c r="AX36" s="235"/>
      <c r="AY36" s="235"/>
      <c r="AZ36" s="235"/>
      <c r="BA36" s="235"/>
      <c r="BB36" s="235"/>
      <c r="BC36" s="235"/>
      <c r="BD36" s="235"/>
      <c r="BE36" s="235"/>
      <c r="BF36" s="235"/>
      <c r="BG36" s="235"/>
      <c r="BH36" s="235"/>
      <c r="BI36" s="235"/>
      <c r="BJ36" s="235"/>
      <c r="BK36" s="235"/>
      <c r="BL36" s="235"/>
      <c r="BM36" s="235"/>
      <c r="BN36" s="235"/>
      <c r="BO36" s="235"/>
      <c r="BP36" s="235"/>
      <c r="BQ36" s="235"/>
      <c r="BR36" s="235"/>
      <c r="BS36" s="235"/>
      <c r="BT36" s="235"/>
      <c r="BU36" s="235"/>
      <c r="BV36" s="235"/>
      <c r="BW36" s="235"/>
      <c r="BX36" s="235"/>
      <c r="BY36" s="235"/>
      <c r="BZ36" s="235"/>
      <c r="CA36" s="235"/>
      <c r="CB36" s="235"/>
      <c r="CC36" s="235"/>
      <c r="CD36" s="235"/>
      <c r="CE36" s="235"/>
      <c r="CF36" s="235"/>
      <c r="CG36" s="235"/>
      <c r="CH36" s="235"/>
      <c r="CI36" s="235"/>
      <c r="CJ36" s="235"/>
      <c r="CK36" s="235"/>
      <c r="CL36" s="235"/>
      <c r="CM36" s="235"/>
      <c r="CN36" s="235"/>
      <c r="CO36" s="235"/>
      <c r="CP36" s="235"/>
      <c r="CQ36" s="235"/>
      <c r="CR36" s="235"/>
      <c r="CS36" s="235"/>
      <c r="CT36" s="235"/>
      <c r="CU36" s="235"/>
      <c r="CV36" s="235"/>
      <c r="CW36" s="235"/>
      <c r="CX36" s="235"/>
      <c r="CY36" s="235"/>
      <c r="CZ36" s="235"/>
      <c r="DA36" s="235"/>
      <c r="DB36" s="235"/>
      <c r="DC36" s="235"/>
      <c r="DD36" s="235"/>
      <c r="DE36" s="235"/>
      <c r="DF36" s="235"/>
      <c r="DG36" s="235"/>
      <c r="DH36" s="235"/>
      <c r="DI36" s="235"/>
      <c r="DJ36" s="235"/>
      <c r="DK36" s="235"/>
      <c r="DL36" s="235"/>
      <c r="DM36" s="235"/>
      <c r="DN36" s="235"/>
      <c r="DO36" s="235"/>
      <c r="DP36" s="235"/>
      <c r="DQ36" s="235"/>
      <c r="DR36" s="235"/>
      <c r="DS36" s="235"/>
      <c r="DT36" s="235"/>
      <c r="DU36" s="235"/>
      <c r="DV36" s="235"/>
      <c r="DW36" s="235"/>
      <c r="DX36" s="235"/>
      <c r="DY36" s="235"/>
      <c r="DZ36" s="235"/>
      <c r="EA36" s="235"/>
      <c r="EB36" s="235"/>
      <c r="EC36" s="235"/>
      <c r="ED36" s="235"/>
      <c r="EE36" s="235"/>
      <c r="EF36" s="235"/>
      <c r="EG36" s="235"/>
      <c r="EH36" s="235"/>
      <c r="EI36" s="235"/>
      <c r="EJ36" s="235"/>
      <c r="EK36" s="235"/>
      <c r="EL36" s="235"/>
      <c r="EM36" s="235"/>
      <c r="EN36" s="235"/>
      <c r="EO36" s="235"/>
      <c r="EP36" s="235"/>
      <c r="EQ36" s="235"/>
      <c r="ER36" s="235"/>
      <c r="ES36" s="235"/>
      <c r="ET36" s="235"/>
      <c r="EU36" s="235"/>
      <c r="EV36" s="235"/>
      <c r="EW36" s="235"/>
      <c r="EX36" s="235"/>
      <c r="EY36" s="235"/>
      <c r="EZ36" s="235"/>
      <c r="FA36" s="235"/>
      <c r="FB36" s="235"/>
      <c r="FC36" s="235"/>
      <c r="FD36" s="235"/>
      <c r="FE36" s="235"/>
      <c r="FF36" s="235"/>
      <c r="FG36" s="235"/>
      <c r="FH36" s="235"/>
      <c r="FI36" s="235"/>
      <c r="FJ36" s="235"/>
      <c r="FK36" s="235"/>
      <c r="FL36" s="235"/>
      <c r="FM36" s="235"/>
      <c r="FN36" s="235"/>
      <c r="FO36" s="235"/>
      <c r="FP36" s="235"/>
      <c r="FQ36" s="235"/>
      <c r="FR36" s="235"/>
      <c r="FS36" s="235"/>
      <c r="FT36" s="235"/>
      <c r="FU36" s="235"/>
      <c r="FV36" s="235"/>
      <c r="FW36" s="235"/>
      <c r="FX36" s="235"/>
      <c r="FY36" s="235"/>
      <c r="FZ36" s="235"/>
      <c r="GA36" s="235"/>
      <c r="GB36" s="235"/>
      <c r="GC36" s="235"/>
      <c r="GD36" s="235"/>
      <c r="GE36" s="235"/>
      <c r="GF36" s="235"/>
      <c r="GG36" s="235"/>
      <c r="GH36" s="235"/>
      <c r="GI36" s="235"/>
      <c r="GJ36" s="235"/>
      <c r="GK36" s="235"/>
      <c r="GL36" s="235"/>
      <c r="GM36" s="235"/>
      <c r="GN36" s="235"/>
      <c r="GO36" s="235"/>
      <c r="GP36" s="235"/>
      <c r="GQ36" s="235"/>
      <c r="GR36" s="235"/>
      <c r="GS36" s="235"/>
      <c r="GT36" s="235"/>
      <c r="GU36" s="235"/>
      <c r="GV36" s="235"/>
      <c r="GW36" s="235"/>
      <c r="GX36" s="235"/>
      <c r="GY36" s="235"/>
      <c r="GZ36" s="235"/>
      <c r="HA36" s="235"/>
      <c r="HB36" s="235"/>
      <c r="HC36" s="235"/>
      <c r="HD36" s="235"/>
      <c r="HE36" s="235"/>
      <c r="HF36" s="235"/>
      <c r="HG36" s="235"/>
      <c r="HH36" s="235"/>
      <c r="HI36" s="235"/>
      <c r="HJ36" s="235"/>
      <c r="HK36" s="235"/>
      <c r="HL36" s="235"/>
      <c r="HM36" s="235"/>
      <c r="HN36" s="235"/>
      <c r="HO36" s="235"/>
      <c r="HP36" s="235"/>
      <c r="HQ36" s="235"/>
      <c r="HR36" s="235"/>
      <c r="HS36" s="235"/>
      <c r="HT36" s="235"/>
      <c r="HU36" s="235"/>
      <c r="HV36" s="235"/>
      <c r="HW36" s="235"/>
      <c r="HX36" s="235"/>
      <c r="HY36" s="235"/>
      <c r="HZ36" s="235"/>
      <c r="IA36" s="235"/>
      <c r="IB36" s="235"/>
      <c r="IC36" s="235"/>
      <c r="ID36" s="235"/>
      <c r="IE36" s="235"/>
      <c r="IF36" s="235"/>
      <c r="IG36" s="235"/>
      <c r="IH36" s="235"/>
      <c r="II36" s="235"/>
      <c r="IJ36" s="235"/>
      <c r="IK36" s="235"/>
      <c r="IL36" s="235"/>
      <c r="IM36" s="235"/>
      <c r="IN36" s="235"/>
      <c r="IO36" s="235"/>
      <c r="IP36" s="235"/>
      <c r="IQ36" s="235"/>
      <c r="IR36" s="235"/>
      <c r="IS36" s="235"/>
      <c r="IT36" s="235"/>
      <c r="IU36" s="235"/>
    </row>
    <row r="37" customFormat="false" ht="13.5" hidden="false" customHeight="false" outlineLevel="0" collapsed="false">
      <c r="A37" s="8"/>
      <c r="B37" s="127"/>
      <c r="C37" s="127"/>
      <c r="D37" s="127"/>
      <c r="E37" s="127"/>
      <c r="F37" s="127"/>
      <c r="G37" s="127"/>
      <c r="H37" s="127"/>
      <c r="I37" s="127"/>
      <c r="J37" s="127"/>
      <c r="K37" s="127"/>
      <c r="L37" s="127"/>
      <c r="M37" s="127"/>
      <c r="N37" s="127"/>
      <c r="O37" s="127"/>
      <c r="P37" s="127"/>
      <c r="Q37" s="127"/>
      <c r="R37" s="127"/>
      <c r="S37" s="127"/>
      <c r="T37" s="127"/>
      <c r="U37" s="127"/>
      <c r="V37" s="127"/>
      <c r="W37" s="127"/>
      <c r="X37" s="235"/>
      <c r="Y37" s="235"/>
      <c r="Z37" s="235"/>
      <c r="AA37" s="235"/>
      <c r="AB37" s="235"/>
      <c r="AC37" s="235"/>
      <c r="AD37" s="235"/>
      <c r="AE37" s="235"/>
      <c r="AF37" s="235"/>
      <c r="AG37" s="235"/>
      <c r="AH37" s="235"/>
      <c r="AI37" s="235"/>
      <c r="AJ37" s="235"/>
      <c r="AK37" s="235"/>
      <c r="AL37" s="235"/>
      <c r="AM37" s="235"/>
      <c r="AN37" s="235"/>
      <c r="AO37" s="235"/>
      <c r="AP37" s="235"/>
      <c r="AQ37" s="235"/>
      <c r="AR37" s="235"/>
      <c r="AS37" s="235"/>
      <c r="AT37" s="235"/>
      <c r="AU37" s="235"/>
      <c r="AV37" s="235"/>
      <c r="AW37" s="235"/>
      <c r="AX37" s="235"/>
      <c r="AY37" s="235"/>
      <c r="AZ37" s="235"/>
      <c r="BA37" s="235"/>
      <c r="BB37" s="235"/>
      <c r="BC37" s="235"/>
      <c r="BD37" s="235"/>
      <c r="BE37" s="235"/>
      <c r="BF37" s="235"/>
      <c r="BG37" s="235"/>
      <c r="BH37" s="235"/>
      <c r="BI37" s="235"/>
      <c r="BJ37" s="235"/>
      <c r="BK37" s="235"/>
      <c r="BL37" s="235"/>
      <c r="BM37" s="235"/>
      <c r="BN37" s="235"/>
      <c r="BO37" s="235"/>
      <c r="BP37" s="235"/>
      <c r="BQ37" s="235"/>
      <c r="BR37" s="235"/>
      <c r="BS37" s="235"/>
      <c r="BT37" s="235"/>
      <c r="BU37" s="235"/>
      <c r="BV37" s="235"/>
      <c r="BW37" s="235"/>
      <c r="BX37" s="235"/>
      <c r="BY37" s="235"/>
      <c r="BZ37" s="235"/>
      <c r="CA37" s="235"/>
      <c r="CB37" s="235"/>
      <c r="CC37" s="235"/>
      <c r="CD37" s="235"/>
      <c r="CE37" s="235"/>
      <c r="CF37" s="235"/>
      <c r="CG37" s="235"/>
      <c r="CH37" s="235"/>
      <c r="CI37" s="235"/>
      <c r="CJ37" s="235"/>
      <c r="CK37" s="235"/>
      <c r="CL37" s="235"/>
      <c r="CM37" s="235"/>
      <c r="CN37" s="235"/>
      <c r="CO37" s="235"/>
      <c r="CP37" s="235"/>
      <c r="CQ37" s="235"/>
      <c r="CR37" s="235"/>
      <c r="CS37" s="235"/>
      <c r="CT37" s="235"/>
      <c r="CU37" s="235"/>
      <c r="CV37" s="235"/>
      <c r="CW37" s="235"/>
      <c r="CX37" s="235"/>
      <c r="CY37" s="235"/>
      <c r="CZ37" s="235"/>
      <c r="DA37" s="235"/>
      <c r="DB37" s="235"/>
      <c r="DC37" s="235"/>
      <c r="DD37" s="235"/>
      <c r="DE37" s="235"/>
      <c r="DF37" s="235"/>
      <c r="DG37" s="235"/>
      <c r="DH37" s="235"/>
      <c r="DI37" s="235"/>
      <c r="DJ37" s="235"/>
      <c r="DK37" s="235"/>
      <c r="DL37" s="235"/>
      <c r="DM37" s="235"/>
      <c r="DN37" s="235"/>
      <c r="DO37" s="235"/>
      <c r="DP37" s="235"/>
      <c r="DQ37" s="235"/>
      <c r="DR37" s="235"/>
      <c r="DS37" s="235"/>
      <c r="DT37" s="235"/>
      <c r="DU37" s="235"/>
      <c r="DV37" s="235"/>
      <c r="DW37" s="235"/>
      <c r="DX37" s="235"/>
      <c r="DY37" s="235"/>
      <c r="DZ37" s="235"/>
      <c r="EA37" s="235"/>
      <c r="EB37" s="235"/>
      <c r="EC37" s="235"/>
      <c r="ED37" s="235"/>
      <c r="EE37" s="235"/>
      <c r="EF37" s="235"/>
      <c r="EG37" s="235"/>
      <c r="EH37" s="235"/>
      <c r="EI37" s="235"/>
      <c r="EJ37" s="235"/>
      <c r="EK37" s="235"/>
      <c r="EL37" s="235"/>
      <c r="EM37" s="235"/>
      <c r="EN37" s="235"/>
      <c r="EO37" s="235"/>
      <c r="EP37" s="235"/>
      <c r="EQ37" s="235"/>
      <c r="ER37" s="235"/>
      <c r="ES37" s="235"/>
      <c r="ET37" s="235"/>
      <c r="EU37" s="235"/>
      <c r="EV37" s="235"/>
      <c r="EW37" s="235"/>
      <c r="EX37" s="235"/>
      <c r="EY37" s="235"/>
      <c r="EZ37" s="235"/>
      <c r="FA37" s="235"/>
      <c r="FB37" s="235"/>
      <c r="FC37" s="235"/>
      <c r="FD37" s="235"/>
      <c r="FE37" s="235"/>
      <c r="FF37" s="235"/>
      <c r="FG37" s="235"/>
      <c r="FH37" s="235"/>
      <c r="FI37" s="235"/>
      <c r="FJ37" s="235"/>
      <c r="FK37" s="235"/>
      <c r="FL37" s="235"/>
      <c r="FM37" s="235"/>
      <c r="FN37" s="235"/>
      <c r="FO37" s="235"/>
      <c r="FP37" s="235"/>
      <c r="FQ37" s="235"/>
      <c r="FR37" s="235"/>
      <c r="FS37" s="235"/>
      <c r="FT37" s="235"/>
      <c r="FU37" s="235"/>
      <c r="FV37" s="235"/>
      <c r="FW37" s="235"/>
      <c r="FX37" s="235"/>
      <c r="FY37" s="235"/>
      <c r="FZ37" s="235"/>
      <c r="GA37" s="235"/>
      <c r="GB37" s="235"/>
      <c r="GC37" s="235"/>
      <c r="GD37" s="235"/>
      <c r="GE37" s="235"/>
      <c r="GF37" s="235"/>
      <c r="GG37" s="235"/>
      <c r="GH37" s="235"/>
      <c r="GI37" s="235"/>
      <c r="GJ37" s="235"/>
      <c r="GK37" s="235"/>
      <c r="GL37" s="235"/>
      <c r="GM37" s="235"/>
      <c r="GN37" s="235"/>
      <c r="GO37" s="235"/>
      <c r="GP37" s="235"/>
      <c r="GQ37" s="235"/>
      <c r="GR37" s="235"/>
      <c r="GS37" s="235"/>
      <c r="GT37" s="235"/>
      <c r="GU37" s="235"/>
      <c r="GV37" s="235"/>
      <c r="GW37" s="235"/>
      <c r="GX37" s="235"/>
      <c r="GY37" s="235"/>
      <c r="GZ37" s="235"/>
      <c r="HA37" s="235"/>
      <c r="HB37" s="235"/>
      <c r="HC37" s="235"/>
      <c r="HD37" s="235"/>
      <c r="HE37" s="235"/>
      <c r="HF37" s="235"/>
      <c r="HG37" s="235"/>
      <c r="HH37" s="235"/>
      <c r="HI37" s="235"/>
      <c r="HJ37" s="235"/>
      <c r="HK37" s="235"/>
      <c r="HL37" s="235"/>
      <c r="HM37" s="235"/>
      <c r="HN37" s="235"/>
      <c r="HO37" s="235"/>
      <c r="HP37" s="235"/>
      <c r="HQ37" s="235"/>
      <c r="HR37" s="235"/>
      <c r="HS37" s="235"/>
      <c r="HT37" s="235"/>
      <c r="HU37" s="235"/>
      <c r="HV37" s="235"/>
      <c r="HW37" s="235"/>
      <c r="HX37" s="235"/>
      <c r="HY37" s="235"/>
      <c r="HZ37" s="235"/>
      <c r="IA37" s="235"/>
      <c r="IB37" s="235"/>
      <c r="IC37" s="235"/>
      <c r="ID37" s="235"/>
      <c r="IE37" s="235"/>
      <c r="IF37" s="235"/>
      <c r="IG37" s="235"/>
      <c r="IH37" s="235"/>
      <c r="II37" s="235"/>
      <c r="IJ37" s="235"/>
      <c r="IK37" s="235"/>
      <c r="IL37" s="235"/>
      <c r="IM37" s="235"/>
      <c r="IN37" s="235"/>
      <c r="IO37" s="235"/>
      <c r="IP37" s="235"/>
      <c r="IQ37" s="235"/>
      <c r="IR37" s="235"/>
      <c r="IS37" s="235"/>
      <c r="IT37" s="235"/>
      <c r="IU37" s="235"/>
    </row>
    <row r="38" customFormat="false" ht="13.5" hidden="false" customHeight="false" outlineLevel="0" collapsed="false">
      <c r="A38" s="8"/>
      <c r="B38" s="127"/>
      <c r="C38" s="127"/>
      <c r="D38" s="127"/>
      <c r="E38" s="127"/>
      <c r="F38" s="127"/>
      <c r="G38" s="127"/>
      <c r="H38" s="127"/>
      <c r="I38" s="127"/>
      <c r="J38" s="127"/>
      <c r="K38" s="127"/>
      <c r="L38" s="127"/>
      <c r="M38" s="127"/>
      <c r="N38" s="127"/>
      <c r="O38" s="127"/>
      <c r="P38" s="127"/>
      <c r="Q38" s="127"/>
      <c r="R38" s="127"/>
      <c r="S38" s="127"/>
      <c r="T38" s="127"/>
      <c r="U38" s="127"/>
      <c r="V38" s="127"/>
      <c r="W38" s="127"/>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35"/>
      <c r="BG38" s="235"/>
      <c r="BH38" s="235"/>
      <c r="BI38" s="235"/>
      <c r="BJ38" s="235"/>
      <c r="BK38" s="235"/>
      <c r="BL38" s="235"/>
      <c r="BM38" s="235"/>
      <c r="BN38" s="235"/>
      <c r="BO38" s="235"/>
      <c r="BP38" s="235"/>
      <c r="BQ38" s="235"/>
      <c r="BR38" s="235"/>
      <c r="BS38" s="235"/>
      <c r="BT38" s="235"/>
      <c r="BU38" s="235"/>
      <c r="BV38" s="235"/>
      <c r="BW38" s="235"/>
      <c r="BX38" s="235"/>
      <c r="BY38" s="235"/>
      <c r="BZ38" s="235"/>
      <c r="CA38" s="235"/>
      <c r="CB38" s="235"/>
      <c r="CC38" s="235"/>
      <c r="CD38" s="235"/>
      <c r="CE38" s="235"/>
      <c r="CF38" s="235"/>
      <c r="CG38" s="235"/>
      <c r="CH38" s="235"/>
      <c r="CI38" s="235"/>
      <c r="CJ38" s="235"/>
      <c r="CK38" s="235"/>
      <c r="CL38" s="235"/>
      <c r="CM38" s="235"/>
      <c r="CN38" s="235"/>
      <c r="CO38" s="235"/>
      <c r="CP38" s="235"/>
      <c r="CQ38" s="235"/>
      <c r="CR38" s="235"/>
      <c r="CS38" s="235"/>
      <c r="CT38" s="235"/>
      <c r="CU38" s="235"/>
      <c r="CV38" s="235"/>
      <c r="CW38" s="235"/>
      <c r="CX38" s="235"/>
      <c r="CY38" s="235"/>
      <c r="CZ38" s="235"/>
      <c r="DA38" s="235"/>
      <c r="DB38" s="235"/>
      <c r="DC38" s="235"/>
      <c r="DD38" s="235"/>
      <c r="DE38" s="235"/>
      <c r="DF38" s="235"/>
      <c r="DG38" s="235"/>
      <c r="DH38" s="235"/>
      <c r="DI38" s="235"/>
      <c r="DJ38" s="235"/>
      <c r="DK38" s="235"/>
      <c r="DL38" s="235"/>
      <c r="DM38" s="235"/>
      <c r="DN38" s="235"/>
      <c r="DO38" s="235"/>
      <c r="DP38" s="235"/>
      <c r="DQ38" s="235"/>
      <c r="DR38" s="235"/>
      <c r="DS38" s="235"/>
      <c r="DT38" s="235"/>
      <c r="DU38" s="235"/>
      <c r="DV38" s="235"/>
      <c r="DW38" s="235"/>
      <c r="DX38" s="235"/>
      <c r="DY38" s="235"/>
      <c r="DZ38" s="235"/>
      <c r="EA38" s="235"/>
      <c r="EB38" s="235"/>
      <c r="EC38" s="235"/>
      <c r="ED38" s="235"/>
      <c r="EE38" s="235"/>
      <c r="EF38" s="235"/>
      <c r="EG38" s="235"/>
      <c r="EH38" s="235"/>
      <c r="EI38" s="235"/>
      <c r="EJ38" s="235"/>
      <c r="EK38" s="235"/>
      <c r="EL38" s="235"/>
      <c r="EM38" s="235"/>
      <c r="EN38" s="235"/>
      <c r="EO38" s="235"/>
      <c r="EP38" s="235"/>
      <c r="EQ38" s="235"/>
      <c r="ER38" s="235"/>
      <c r="ES38" s="235"/>
      <c r="ET38" s="235"/>
      <c r="EU38" s="235"/>
      <c r="EV38" s="235"/>
      <c r="EW38" s="235"/>
      <c r="EX38" s="235"/>
      <c r="EY38" s="235"/>
      <c r="EZ38" s="235"/>
      <c r="FA38" s="235"/>
      <c r="FB38" s="235"/>
      <c r="FC38" s="235"/>
      <c r="FD38" s="235"/>
      <c r="FE38" s="235"/>
      <c r="FF38" s="235"/>
      <c r="FG38" s="235"/>
      <c r="FH38" s="235"/>
      <c r="FI38" s="235"/>
      <c r="FJ38" s="235"/>
      <c r="FK38" s="235"/>
      <c r="FL38" s="235"/>
      <c r="FM38" s="235"/>
      <c r="FN38" s="235"/>
      <c r="FO38" s="235"/>
      <c r="FP38" s="235"/>
      <c r="FQ38" s="235"/>
      <c r="FR38" s="235"/>
      <c r="FS38" s="235"/>
      <c r="FT38" s="235"/>
      <c r="FU38" s="235"/>
      <c r="FV38" s="235"/>
      <c r="FW38" s="235"/>
      <c r="FX38" s="235"/>
      <c r="FY38" s="235"/>
      <c r="FZ38" s="235"/>
      <c r="GA38" s="235"/>
      <c r="GB38" s="235"/>
      <c r="GC38" s="235"/>
      <c r="GD38" s="235"/>
      <c r="GE38" s="235"/>
      <c r="GF38" s="235"/>
      <c r="GG38" s="235"/>
      <c r="GH38" s="235"/>
      <c r="GI38" s="235"/>
      <c r="GJ38" s="235"/>
      <c r="GK38" s="235"/>
      <c r="GL38" s="235"/>
      <c r="GM38" s="235"/>
      <c r="GN38" s="235"/>
      <c r="GO38" s="235"/>
      <c r="GP38" s="235"/>
      <c r="GQ38" s="235"/>
      <c r="GR38" s="235"/>
      <c r="GS38" s="235"/>
      <c r="GT38" s="235"/>
      <c r="GU38" s="235"/>
      <c r="GV38" s="235"/>
      <c r="GW38" s="235"/>
      <c r="GX38" s="235"/>
      <c r="GY38" s="235"/>
      <c r="GZ38" s="235"/>
      <c r="HA38" s="235"/>
      <c r="HB38" s="235"/>
      <c r="HC38" s="235"/>
      <c r="HD38" s="235"/>
      <c r="HE38" s="235"/>
      <c r="HF38" s="235"/>
      <c r="HG38" s="235"/>
      <c r="HH38" s="235"/>
      <c r="HI38" s="235"/>
      <c r="HJ38" s="235"/>
      <c r="HK38" s="235"/>
      <c r="HL38" s="235"/>
      <c r="HM38" s="235"/>
      <c r="HN38" s="235"/>
      <c r="HO38" s="235"/>
      <c r="HP38" s="235"/>
      <c r="HQ38" s="235"/>
      <c r="HR38" s="235"/>
      <c r="HS38" s="235"/>
      <c r="HT38" s="235"/>
      <c r="HU38" s="235"/>
      <c r="HV38" s="235"/>
      <c r="HW38" s="235"/>
      <c r="HX38" s="235"/>
      <c r="HY38" s="235"/>
      <c r="HZ38" s="235"/>
      <c r="IA38" s="235"/>
      <c r="IB38" s="235"/>
      <c r="IC38" s="235"/>
      <c r="ID38" s="235"/>
      <c r="IE38" s="235"/>
      <c r="IF38" s="235"/>
      <c r="IG38" s="235"/>
      <c r="IH38" s="235"/>
      <c r="II38" s="235"/>
      <c r="IJ38" s="235"/>
      <c r="IK38" s="235"/>
      <c r="IL38" s="235"/>
      <c r="IM38" s="235"/>
      <c r="IN38" s="235"/>
      <c r="IO38" s="235"/>
      <c r="IP38" s="235"/>
      <c r="IQ38" s="235"/>
      <c r="IR38" s="235"/>
      <c r="IS38" s="235"/>
      <c r="IT38" s="235"/>
      <c r="IU38" s="235"/>
    </row>
    <row r="39" customFormat="false" ht="13.5" hidden="false" customHeight="false" outlineLevel="0" collapsed="false">
      <c r="A39" s="8"/>
      <c r="B39" s="127"/>
      <c r="C39" s="127"/>
      <c r="D39" s="127"/>
      <c r="E39" s="127"/>
      <c r="F39" s="127"/>
      <c r="G39" s="127"/>
      <c r="H39" s="127"/>
      <c r="I39" s="127"/>
      <c r="J39" s="127"/>
      <c r="K39" s="127"/>
      <c r="L39" s="127"/>
      <c r="M39" s="127"/>
      <c r="N39" s="127"/>
      <c r="O39" s="127"/>
      <c r="P39" s="127"/>
      <c r="Q39" s="127"/>
      <c r="R39" s="127"/>
      <c r="S39" s="127"/>
      <c r="T39" s="127"/>
      <c r="U39" s="127"/>
      <c r="V39" s="127"/>
      <c r="W39" s="127"/>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35"/>
      <c r="BD39" s="235"/>
      <c r="BE39" s="235"/>
      <c r="BF39" s="235"/>
      <c r="BG39" s="235"/>
      <c r="BH39" s="235"/>
      <c r="BI39" s="235"/>
      <c r="BJ39" s="235"/>
      <c r="BK39" s="235"/>
      <c r="BL39" s="235"/>
      <c r="BM39" s="235"/>
      <c r="BN39" s="235"/>
      <c r="BO39" s="235"/>
      <c r="BP39" s="235"/>
      <c r="BQ39" s="235"/>
      <c r="BR39" s="235"/>
      <c r="BS39" s="235"/>
      <c r="BT39" s="235"/>
      <c r="BU39" s="235"/>
      <c r="BV39" s="235"/>
      <c r="BW39" s="235"/>
      <c r="BX39" s="235"/>
      <c r="BY39" s="235"/>
      <c r="BZ39" s="235"/>
      <c r="CA39" s="235"/>
      <c r="CB39" s="235"/>
      <c r="CC39" s="235"/>
      <c r="CD39" s="235"/>
      <c r="CE39" s="235"/>
      <c r="CF39" s="235"/>
      <c r="CG39" s="235"/>
      <c r="CH39" s="235"/>
      <c r="CI39" s="235"/>
      <c r="CJ39" s="235"/>
      <c r="CK39" s="235"/>
      <c r="CL39" s="235"/>
      <c r="CM39" s="235"/>
      <c r="CN39" s="235"/>
      <c r="CO39" s="235"/>
      <c r="CP39" s="235"/>
      <c r="CQ39" s="235"/>
      <c r="CR39" s="235"/>
      <c r="CS39" s="235"/>
      <c r="CT39" s="235"/>
      <c r="CU39" s="235"/>
      <c r="CV39" s="235"/>
      <c r="CW39" s="235"/>
      <c r="CX39" s="235"/>
      <c r="CY39" s="235"/>
      <c r="CZ39" s="235"/>
      <c r="DA39" s="235"/>
      <c r="DB39" s="235"/>
      <c r="DC39" s="235"/>
      <c r="DD39" s="235"/>
      <c r="DE39" s="235"/>
      <c r="DF39" s="235"/>
      <c r="DG39" s="235"/>
      <c r="DH39" s="235"/>
      <c r="DI39" s="235"/>
      <c r="DJ39" s="235"/>
      <c r="DK39" s="235"/>
      <c r="DL39" s="235"/>
      <c r="DM39" s="235"/>
      <c r="DN39" s="235"/>
      <c r="DO39" s="235"/>
      <c r="DP39" s="235"/>
      <c r="DQ39" s="235"/>
      <c r="DR39" s="235"/>
      <c r="DS39" s="235"/>
      <c r="DT39" s="235"/>
      <c r="DU39" s="235"/>
      <c r="DV39" s="235"/>
      <c r="DW39" s="235"/>
      <c r="DX39" s="235"/>
      <c r="DY39" s="235"/>
      <c r="DZ39" s="235"/>
      <c r="EA39" s="235"/>
      <c r="EB39" s="235"/>
      <c r="EC39" s="235"/>
      <c r="ED39" s="235"/>
      <c r="EE39" s="235"/>
      <c r="EF39" s="235"/>
      <c r="EG39" s="235"/>
      <c r="EH39" s="235"/>
      <c r="EI39" s="235"/>
      <c r="EJ39" s="235"/>
      <c r="EK39" s="235"/>
      <c r="EL39" s="235"/>
      <c r="EM39" s="235"/>
      <c r="EN39" s="235"/>
      <c r="EO39" s="235"/>
      <c r="EP39" s="235"/>
      <c r="EQ39" s="235"/>
      <c r="ER39" s="235"/>
      <c r="ES39" s="235"/>
      <c r="ET39" s="235"/>
      <c r="EU39" s="235"/>
      <c r="EV39" s="235"/>
      <c r="EW39" s="235"/>
      <c r="EX39" s="235"/>
      <c r="EY39" s="235"/>
      <c r="EZ39" s="235"/>
      <c r="FA39" s="235"/>
      <c r="FB39" s="235"/>
      <c r="FC39" s="235"/>
      <c r="FD39" s="235"/>
      <c r="FE39" s="235"/>
      <c r="FF39" s="235"/>
      <c r="FG39" s="235"/>
      <c r="FH39" s="235"/>
      <c r="FI39" s="235"/>
      <c r="FJ39" s="235"/>
      <c r="FK39" s="235"/>
      <c r="FL39" s="235"/>
      <c r="FM39" s="235"/>
      <c r="FN39" s="235"/>
      <c r="FO39" s="235"/>
      <c r="FP39" s="235"/>
      <c r="FQ39" s="235"/>
      <c r="FR39" s="235"/>
      <c r="FS39" s="235"/>
      <c r="FT39" s="235"/>
      <c r="FU39" s="235"/>
      <c r="FV39" s="235"/>
      <c r="FW39" s="235"/>
      <c r="FX39" s="235"/>
      <c r="FY39" s="235"/>
      <c r="FZ39" s="235"/>
      <c r="GA39" s="235"/>
      <c r="GB39" s="235"/>
      <c r="GC39" s="235"/>
      <c r="GD39" s="235"/>
      <c r="GE39" s="235"/>
      <c r="GF39" s="235"/>
      <c r="GG39" s="235"/>
      <c r="GH39" s="235"/>
      <c r="GI39" s="235"/>
      <c r="GJ39" s="235"/>
      <c r="GK39" s="235"/>
      <c r="GL39" s="235"/>
      <c r="GM39" s="235"/>
      <c r="GN39" s="235"/>
      <c r="GO39" s="235"/>
      <c r="GP39" s="235"/>
      <c r="GQ39" s="235"/>
      <c r="GR39" s="235"/>
      <c r="GS39" s="235"/>
      <c r="GT39" s="235"/>
      <c r="GU39" s="235"/>
      <c r="GV39" s="235"/>
      <c r="GW39" s="235"/>
      <c r="GX39" s="235"/>
      <c r="GY39" s="235"/>
      <c r="GZ39" s="235"/>
      <c r="HA39" s="235"/>
      <c r="HB39" s="235"/>
      <c r="HC39" s="235"/>
      <c r="HD39" s="235"/>
      <c r="HE39" s="235"/>
      <c r="HF39" s="235"/>
      <c r="HG39" s="235"/>
      <c r="HH39" s="235"/>
      <c r="HI39" s="235"/>
      <c r="HJ39" s="235"/>
      <c r="HK39" s="235"/>
      <c r="HL39" s="235"/>
      <c r="HM39" s="235"/>
      <c r="HN39" s="235"/>
      <c r="HO39" s="235"/>
      <c r="HP39" s="235"/>
      <c r="HQ39" s="235"/>
      <c r="HR39" s="235"/>
      <c r="HS39" s="235"/>
      <c r="HT39" s="235"/>
      <c r="HU39" s="235"/>
      <c r="HV39" s="235"/>
      <c r="HW39" s="235"/>
      <c r="HX39" s="235"/>
      <c r="HY39" s="235"/>
      <c r="HZ39" s="235"/>
      <c r="IA39" s="235"/>
      <c r="IB39" s="235"/>
      <c r="IC39" s="235"/>
      <c r="ID39" s="235"/>
      <c r="IE39" s="235"/>
      <c r="IF39" s="235"/>
      <c r="IG39" s="235"/>
      <c r="IH39" s="235"/>
      <c r="II39" s="235"/>
      <c r="IJ39" s="235"/>
      <c r="IK39" s="235"/>
      <c r="IL39" s="235"/>
      <c r="IM39" s="235"/>
      <c r="IN39" s="235"/>
      <c r="IO39" s="235"/>
      <c r="IP39" s="235"/>
      <c r="IQ39" s="235"/>
      <c r="IR39" s="235"/>
      <c r="IS39" s="235"/>
      <c r="IT39" s="235"/>
      <c r="IU39" s="235"/>
    </row>
    <row r="40" customFormat="false" ht="13.5" hidden="false" customHeight="false" outlineLevel="0" collapsed="false">
      <c r="A40" s="8"/>
      <c r="B40" s="127"/>
      <c r="C40" s="127"/>
      <c r="D40" s="127"/>
      <c r="E40" s="127"/>
      <c r="F40" s="127"/>
      <c r="G40" s="127"/>
      <c r="H40" s="127"/>
      <c r="I40" s="127"/>
      <c r="J40" s="127"/>
      <c r="K40" s="127"/>
      <c r="L40" s="127"/>
      <c r="M40" s="127"/>
      <c r="N40" s="127"/>
      <c r="O40" s="127"/>
      <c r="P40" s="127"/>
      <c r="Q40" s="127"/>
      <c r="R40" s="127"/>
      <c r="S40" s="127"/>
      <c r="T40" s="127"/>
      <c r="U40" s="127"/>
      <c r="V40" s="127"/>
      <c r="W40" s="127"/>
      <c r="X40" s="235"/>
      <c r="Y40" s="235"/>
      <c r="Z40" s="235"/>
      <c r="AA40" s="235"/>
      <c r="AB40" s="235"/>
      <c r="AC40" s="235"/>
      <c r="AD40" s="235"/>
      <c r="AE40" s="235"/>
      <c r="AF40" s="235"/>
      <c r="AG40" s="235"/>
      <c r="AH40" s="235"/>
      <c r="AI40" s="235"/>
      <c r="AJ40" s="235"/>
      <c r="AK40" s="235"/>
      <c r="AL40" s="235"/>
      <c r="AM40" s="235"/>
      <c r="AN40" s="235"/>
      <c r="AO40" s="235"/>
      <c r="AP40" s="235"/>
      <c r="AQ40" s="235"/>
      <c r="AR40" s="235"/>
      <c r="AS40" s="235"/>
      <c r="AT40" s="235"/>
      <c r="AU40" s="235"/>
      <c r="AV40" s="235"/>
      <c r="AW40" s="235"/>
      <c r="AX40" s="235"/>
      <c r="AY40" s="235"/>
      <c r="AZ40" s="235"/>
      <c r="BA40" s="235"/>
      <c r="BB40" s="235"/>
      <c r="BC40" s="235"/>
      <c r="BD40" s="235"/>
      <c r="BE40" s="235"/>
      <c r="BF40" s="235"/>
      <c r="BG40" s="235"/>
      <c r="BH40" s="235"/>
      <c r="BI40" s="235"/>
      <c r="BJ40" s="235"/>
      <c r="BK40" s="235"/>
      <c r="BL40" s="235"/>
      <c r="BM40" s="235"/>
      <c r="BN40" s="235"/>
      <c r="BO40" s="235"/>
      <c r="BP40" s="235"/>
      <c r="BQ40" s="235"/>
      <c r="BR40" s="235"/>
      <c r="BS40" s="235"/>
      <c r="BT40" s="235"/>
      <c r="BU40" s="235"/>
      <c r="BV40" s="235"/>
      <c r="BW40" s="235"/>
      <c r="BX40" s="235"/>
      <c r="BY40" s="235"/>
      <c r="BZ40" s="235"/>
      <c r="CA40" s="235"/>
      <c r="CB40" s="235"/>
      <c r="CC40" s="235"/>
      <c r="CD40" s="235"/>
      <c r="CE40" s="235"/>
      <c r="CF40" s="235"/>
      <c r="CG40" s="235"/>
      <c r="CH40" s="235"/>
      <c r="CI40" s="235"/>
      <c r="CJ40" s="235"/>
      <c r="CK40" s="235"/>
      <c r="CL40" s="235"/>
      <c r="CM40" s="235"/>
      <c r="CN40" s="235"/>
      <c r="CO40" s="235"/>
      <c r="CP40" s="235"/>
      <c r="CQ40" s="235"/>
      <c r="CR40" s="235"/>
      <c r="CS40" s="235"/>
      <c r="CT40" s="235"/>
      <c r="CU40" s="235"/>
      <c r="CV40" s="235"/>
      <c r="CW40" s="235"/>
      <c r="CX40" s="235"/>
      <c r="CY40" s="235"/>
      <c r="CZ40" s="235"/>
      <c r="DA40" s="235"/>
      <c r="DB40" s="235"/>
      <c r="DC40" s="235"/>
      <c r="DD40" s="235"/>
      <c r="DE40" s="235"/>
      <c r="DF40" s="235"/>
      <c r="DG40" s="235"/>
      <c r="DH40" s="235"/>
      <c r="DI40" s="235"/>
      <c r="DJ40" s="235"/>
      <c r="DK40" s="235"/>
      <c r="DL40" s="235"/>
      <c r="DM40" s="235"/>
      <c r="DN40" s="235"/>
      <c r="DO40" s="235"/>
      <c r="DP40" s="235"/>
      <c r="DQ40" s="235"/>
      <c r="DR40" s="235"/>
      <c r="DS40" s="235"/>
      <c r="DT40" s="235"/>
      <c r="DU40" s="235"/>
      <c r="DV40" s="235"/>
      <c r="DW40" s="235"/>
      <c r="DX40" s="235"/>
      <c r="DY40" s="235"/>
      <c r="DZ40" s="235"/>
      <c r="EA40" s="235"/>
      <c r="EB40" s="235"/>
      <c r="EC40" s="235"/>
      <c r="ED40" s="235"/>
      <c r="EE40" s="235"/>
      <c r="EF40" s="235"/>
      <c r="EG40" s="235"/>
      <c r="EH40" s="235"/>
      <c r="EI40" s="235"/>
      <c r="EJ40" s="235"/>
      <c r="EK40" s="235"/>
      <c r="EL40" s="235"/>
      <c r="EM40" s="235"/>
      <c r="EN40" s="235"/>
      <c r="EO40" s="235"/>
      <c r="EP40" s="235"/>
      <c r="EQ40" s="235"/>
      <c r="ER40" s="235"/>
      <c r="ES40" s="235"/>
      <c r="ET40" s="235"/>
      <c r="EU40" s="235"/>
      <c r="EV40" s="235"/>
      <c r="EW40" s="235"/>
      <c r="EX40" s="235"/>
      <c r="EY40" s="235"/>
      <c r="EZ40" s="235"/>
      <c r="FA40" s="235"/>
      <c r="FB40" s="235"/>
      <c r="FC40" s="235"/>
      <c r="FD40" s="235"/>
      <c r="FE40" s="235"/>
      <c r="FF40" s="235"/>
      <c r="FG40" s="235"/>
      <c r="FH40" s="235"/>
      <c r="FI40" s="235"/>
      <c r="FJ40" s="235"/>
      <c r="FK40" s="235"/>
      <c r="FL40" s="235"/>
      <c r="FM40" s="235"/>
      <c r="FN40" s="235"/>
      <c r="FO40" s="235"/>
      <c r="FP40" s="235"/>
      <c r="FQ40" s="235"/>
      <c r="FR40" s="235"/>
      <c r="FS40" s="235"/>
      <c r="FT40" s="235"/>
      <c r="FU40" s="235"/>
      <c r="FV40" s="235"/>
      <c r="FW40" s="235"/>
      <c r="FX40" s="235"/>
      <c r="FY40" s="235"/>
      <c r="FZ40" s="235"/>
      <c r="GA40" s="235"/>
      <c r="GB40" s="235"/>
      <c r="GC40" s="235"/>
      <c r="GD40" s="235"/>
      <c r="GE40" s="235"/>
      <c r="GF40" s="235"/>
      <c r="GG40" s="235"/>
      <c r="GH40" s="235"/>
      <c r="GI40" s="235"/>
      <c r="GJ40" s="235"/>
      <c r="GK40" s="235"/>
      <c r="GL40" s="235"/>
      <c r="GM40" s="235"/>
      <c r="GN40" s="235"/>
      <c r="GO40" s="235"/>
      <c r="GP40" s="235"/>
      <c r="GQ40" s="235"/>
      <c r="GR40" s="235"/>
      <c r="GS40" s="235"/>
      <c r="GT40" s="235"/>
      <c r="GU40" s="235"/>
      <c r="GV40" s="235"/>
      <c r="GW40" s="235"/>
      <c r="GX40" s="235"/>
      <c r="GY40" s="235"/>
      <c r="GZ40" s="235"/>
      <c r="HA40" s="235"/>
      <c r="HB40" s="235"/>
      <c r="HC40" s="235"/>
      <c r="HD40" s="235"/>
      <c r="HE40" s="235"/>
      <c r="HF40" s="235"/>
      <c r="HG40" s="235"/>
      <c r="HH40" s="235"/>
      <c r="HI40" s="235"/>
      <c r="HJ40" s="235"/>
      <c r="HK40" s="235"/>
      <c r="HL40" s="235"/>
      <c r="HM40" s="235"/>
      <c r="HN40" s="235"/>
      <c r="HO40" s="235"/>
      <c r="HP40" s="235"/>
      <c r="HQ40" s="235"/>
      <c r="HR40" s="235"/>
      <c r="HS40" s="235"/>
      <c r="HT40" s="235"/>
      <c r="HU40" s="235"/>
      <c r="HV40" s="235"/>
      <c r="HW40" s="235"/>
      <c r="HX40" s="235"/>
      <c r="HY40" s="235"/>
      <c r="HZ40" s="235"/>
      <c r="IA40" s="235"/>
      <c r="IB40" s="235"/>
      <c r="IC40" s="235"/>
      <c r="ID40" s="235"/>
      <c r="IE40" s="235"/>
      <c r="IF40" s="235"/>
      <c r="IG40" s="235"/>
      <c r="IH40" s="235"/>
      <c r="II40" s="235"/>
      <c r="IJ40" s="235"/>
      <c r="IK40" s="235"/>
      <c r="IL40" s="235"/>
      <c r="IM40" s="235"/>
      <c r="IN40" s="235"/>
      <c r="IO40" s="235"/>
      <c r="IP40" s="235"/>
      <c r="IQ40" s="235"/>
      <c r="IR40" s="235"/>
      <c r="IS40" s="235"/>
      <c r="IT40" s="235"/>
      <c r="IU40" s="235"/>
    </row>
    <row r="41" customFormat="false" ht="13.5" hidden="false" customHeight="false" outlineLevel="0" collapsed="false">
      <c r="A41" s="8"/>
      <c r="B41" s="127"/>
      <c r="C41" s="127"/>
      <c r="D41" s="127"/>
      <c r="E41" s="127"/>
      <c r="F41" s="127"/>
      <c r="G41" s="127"/>
      <c r="H41" s="127"/>
      <c r="I41" s="127"/>
      <c r="J41" s="127"/>
      <c r="K41" s="127"/>
      <c r="L41" s="127"/>
      <c r="M41" s="127"/>
      <c r="N41" s="127"/>
      <c r="O41" s="127"/>
      <c r="P41" s="127"/>
      <c r="Q41" s="127"/>
      <c r="R41" s="127"/>
      <c r="S41" s="127"/>
      <c r="T41" s="127"/>
      <c r="U41" s="127"/>
      <c r="V41" s="127"/>
      <c r="W41" s="127"/>
      <c r="X41" s="235"/>
      <c r="Y41" s="235"/>
      <c r="Z41" s="235"/>
      <c r="AA41" s="235"/>
      <c r="AB41" s="235"/>
      <c r="AC41" s="235"/>
      <c r="AD41" s="235"/>
      <c r="AE41" s="235"/>
      <c r="AF41" s="235"/>
      <c r="AG41" s="235"/>
      <c r="AH41" s="235"/>
      <c r="AI41" s="235"/>
      <c r="AJ41" s="235"/>
      <c r="AK41" s="235"/>
      <c r="AL41" s="235"/>
      <c r="AM41" s="235"/>
      <c r="AN41" s="235"/>
      <c r="AO41" s="235"/>
      <c r="AP41" s="235"/>
      <c r="AQ41" s="235"/>
      <c r="AR41" s="235"/>
      <c r="AS41" s="235"/>
      <c r="AT41" s="235"/>
      <c r="AU41" s="235"/>
      <c r="AV41" s="235"/>
      <c r="AW41" s="235"/>
      <c r="AX41" s="235"/>
      <c r="AY41" s="235"/>
      <c r="AZ41" s="235"/>
      <c r="BA41" s="235"/>
      <c r="BB41" s="235"/>
      <c r="BC41" s="235"/>
      <c r="BD41" s="235"/>
      <c r="BE41" s="235"/>
      <c r="BF41" s="235"/>
      <c r="BG41" s="235"/>
      <c r="BH41" s="235"/>
      <c r="BI41" s="235"/>
      <c r="BJ41" s="235"/>
      <c r="BK41" s="235"/>
      <c r="BL41" s="235"/>
      <c r="BM41" s="235"/>
      <c r="BN41" s="235"/>
      <c r="BO41" s="235"/>
      <c r="BP41" s="235"/>
      <c r="BQ41" s="235"/>
      <c r="BR41" s="235"/>
      <c r="BS41" s="235"/>
      <c r="BT41" s="235"/>
      <c r="BU41" s="235"/>
      <c r="BV41" s="235"/>
      <c r="BW41" s="235"/>
      <c r="BX41" s="235"/>
      <c r="BY41" s="235"/>
      <c r="BZ41" s="235"/>
      <c r="CA41" s="235"/>
      <c r="CB41" s="235"/>
      <c r="CC41" s="235"/>
      <c r="CD41" s="235"/>
      <c r="CE41" s="235"/>
      <c r="CF41" s="235"/>
      <c r="CG41" s="235"/>
      <c r="CH41" s="235"/>
      <c r="CI41" s="235"/>
      <c r="CJ41" s="235"/>
      <c r="CK41" s="235"/>
      <c r="CL41" s="235"/>
      <c r="CM41" s="235"/>
      <c r="CN41" s="235"/>
      <c r="CO41" s="235"/>
      <c r="CP41" s="235"/>
      <c r="CQ41" s="235"/>
      <c r="CR41" s="235"/>
      <c r="CS41" s="235"/>
      <c r="CT41" s="235"/>
      <c r="CU41" s="235"/>
      <c r="CV41" s="235"/>
      <c r="CW41" s="235"/>
      <c r="CX41" s="235"/>
      <c r="CY41" s="235"/>
      <c r="CZ41" s="235"/>
      <c r="DA41" s="235"/>
      <c r="DB41" s="235"/>
      <c r="DC41" s="235"/>
      <c r="DD41" s="235"/>
      <c r="DE41" s="235"/>
      <c r="DF41" s="235"/>
      <c r="DG41" s="235"/>
      <c r="DH41" s="235"/>
      <c r="DI41" s="235"/>
      <c r="DJ41" s="235"/>
      <c r="DK41" s="235"/>
      <c r="DL41" s="235"/>
      <c r="DM41" s="235"/>
      <c r="DN41" s="235"/>
      <c r="DO41" s="235"/>
      <c r="DP41" s="235"/>
      <c r="DQ41" s="235"/>
      <c r="DR41" s="235"/>
      <c r="DS41" s="235"/>
      <c r="DT41" s="235"/>
      <c r="DU41" s="235"/>
      <c r="DV41" s="235"/>
      <c r="DW41" s="235"/>
      <c r="DX41" s="235"/>
      <c r="DY41" s="235"/>
      <c r="DZ41" s="235"/>
      <c r="EA41" s="235"/>
      <c r="EB41" s="235"/>
      <c r="EC41" s="235"/>
      <c r="ED41" s="235"/>
      <c r="EE41" s="235"/>
      <c r="EF41" s="235"/>
      <c r="EG41" s="235"/>
      <c r="EH41" s="235"/>
      <c r="EI41" s="235"/>
      <c r="EJ41" s="235"/>
      <c r="EK41" s="235"/>
      <c r="EL41" s="235"/>
      <c r="EM41" s="235"/>
      <c r="EN41" s="235"/>
      <c r="EO41" s="235"/>
      <c r="EP41" s="235"/>
      <c r="EQ41" s="235"/>
      <c r="ER41" s="235"/>
      <c r="ES41" s="235"/>
      <c r="ET41" s="235"/>
      <c r="EU41" s="235"/>
      <c r="EV41" s="235"/>
      <c r="EW41" s="235"/>
      <c r="EX41" s="235"/>
      <c r="EY41" s="235"/>
      <c r="EZ41" s="235"/>
      <c r="FA41" s="235"/>
      <c r="FB41" s="235"/>
      <c r="FC41" s="235"/>
      <c r="FD41" s="235"/>
      <c r="FE41" s="235"/>
      <c r="FF41" s="235"/>
      <c r="FG41" s="235"/>
      <c r="FH41" s="235"/>
      <c r="FI41" s="235"/>
      <c r="FJ41" s="235"/>
      <c r="FK41" s="235"/>
      <c r="FL41" s="235"/>
      <c r="FM41" s="235"/>
      <c r="FN41" s="235"/>
      <c r="FO41" s="235"/>
      <c r="FP41" s="235"/>
      <c r="FQ41" s="235"/>
      <c r="FR41" s="235"/>
      <c r="FS41" s="235"/>
      <c r="FT41" s="235"/>
      <c r="FU41" s="235"/>
      <c r="FV41" s="235"/>
      <c r="FW41" s="235"/>
      <c r="FX41" s="235"/>
      <c r="FY41" s="235"/>
      <c r="FZ41" s="235"/>
      <c r="GA41" s="235"/>
      <c r="GB41" s="235"/>
      <c r="GC41" s="235"/>
      <c r="GD41" s="235"/>
      <c r="GE41" s="235"/>
      <c r="GF41" s="235"/>
      <c r="GG41" s="235"/>
      <c r="GH41" s="235"/>
      <c r="GI41" s="235"/>
      <c r="GJ41" s="235"/>
      <c r="GK41" s="235"/>
      <c r="GL41" s="235"/>
      <c r="GM41" s="235"/>
      <c r="GN41" s="235"/>
      <c r="GO41" s="235"/>
      <c r="GP41" s="235"/>
      <c r="GQ41" s="235"/>
      <c r="GR41" s="235"/>
      <c r="GS41" s="235"/>
      <c r="GT41" s="235"/>
      <c r="GU41" s="235"/>
      <c r="GV41" s="235"/>
      <c r="GW41" s="235"/>
      <c r="GX41" s="235"/>
      <c r="GY41" s="235"/>
      <c r="GZ41" s="235"/>
      <c r="HA41" s="235"/>
      <c r="HB41" s="235"/>
      <c r="HC41" s="235"/>
      <c r="HD41" s="235"/>
      <c r="HE41" s="235"/>
      <c r="HF41" s="235"/>
      <c r="HG41" s="235"/>
      <c r="HH41" s="235"/>
      <c r="HI41" s="235"/>
      <c r="HJ41" s="235"/>
      <c r="HK41" s="235"/>
      <c r="HL41" s="235"/>
      <c r="HM41" s="235"/>
      <c r="HN41" s="235"/>
      <c r="HO41" s="235"/>
      <c r="HP41" s="235"/>
      <c r="HQ41" s="235"/>
      <c r="HR41" s="235"/>
      <c r="HS41" s="235"/>
      <c r="HT41" s="235"/>
      <c r="HU41" s="235"/>
      <c r="HV41" s="235"/>
      <c r="HW41" s="235"/>
      <c r="HX41" s="235"/>
      <c r="HY41" s="235"/>
      <c r="HZ41" s="235"/>
      <c r="IA41" s="235"/>
      <c r="IB41" s="235"/>
      <c r="IC41" s="235"/>
      <c r="ID41" s="235"/>
      <c r="IE41" s="235"/>
      <c r="IF41" s="235"/>
      <c r="IG41" s="235"/>
      <c r="IH41" s="235"/>
      <c r="II41" s="235"/>
      <c r="IJ41" s="235"/>
      <c r="IK41" s="235"/>
      <c r="IL41" s="235"/>
      <c r="IM41" s="235"/>
      <c r="IN41" s="235"/>
      <c r="IO41" s="235"/>
      <c r="IP41" s="235"/>
      <c r="IQ41" s="235"/>
      <c r="IR41" s="235"/>
      <c r="IS41" s="235"/>
      <c r="IT41" s="235"/>
      <c r="IU41" s="235"/>
    </row>
    <row r="42" customFormat="false" ht="13.5" hidden="false" customHeight="false" outlineLevel="0" collapsed="false">
      <c r="A42" s="8"/>
      <c r="B42" s="127"/>
      <c r="C42" s="127"/>
      <c r="D42" s="127"/>
      <c r="E42" s="127"/>
      <c r="F42" s="127"/>
      <c r="G42" s="127"/>
      <c r="H42" s="127"/>
      <c r="I42" s="127"/>
      <c r="J42" s="127"/>
      <c r="K42" s="127"/>
      <c r="L42" s="127"/>
      <c r="M42" s="127"/>
      <c r="N42" s="127"/>
      <c r="O42" s="127"/>
      <c r="P42" s="127"/>
      <c r="Q42" s="127"/>
      <c r="R42" s="127"/>
      <c r="S42" s="127"/>
      <c r="T42" s="127"/>
      <c r="U42" s="127"/>
      <c r="V42" s="127"/>
      <c r="W42" s="127"/>
      <c r="X42" s="235"/>
      <c r="Y42" s="235"/>
      <c r="Z42" s="235"/>
      <c r="AA42" s="235"/>
      <c r="AB42" s="235"/>
      <c r="AC42" s="235"/>
      <c r="AD42" s="235"/>
      <c r="AE42" s="235"/>
      <c r="AF42" s="235"/>
      <c r="AG42" s="235"/>
      <c r="AH42" s="235"/>
      <c r="AI42" s="235"/>
      <c r="AJ42" s="235"/>
      <c r="AK42" s="235"/>
      <c r="AL42" s="235"/>
      <c r="AM42" s="235"/>
      <c r="AN42" s="235"/>
      <c r="AO42" s="235"/>
      <c r="AP42" s="235"/>
      <c r="AQ42" s="235"/>
      <c r="AR42" s="235"/>
      <c r="AS42" s="235"/>
      <c r="AT42" s="235"/>
      <c r="AU42" s="235"/>
      <c r="AV42" s="235"/>
      <c r="AW42" s="235"/>
      <c r="AX42" s="235"/>
      <c r="AY42" s="235"/>
      <c r="AZ42" s="235"/>
      <c r="BA42" s="235"/>
      <c r="BB42" s="235"/>
      <c r="BC42" s="235"/>
      <c r="BD42" s="235"/>
      <c r="BE42" s="235"/>
      <c r="BF42" s="235"/>
      <c r="BG42" s="235"/>
      <c r="BH42" s="235"/>
      <c r="BI42" s="235"/>
      <c r="BJ42" s="235"/>
      <c r="BK42" s="235"/>
      <c r="BL42" s="235"/>
      <c r="BM42" s="235"/>
      <c r="BN42" s="235"/>
      <c r="BO42" s="235"/>
      <c r="BP42" s="235"/>
      <c r="BQ42" s="235"/>
      <c r="BR42" s="235"/>
      <c r="BS42" s="235"/>
      <c r="BT42" s="235"/>
      <c r="BU42" s="235"/>
      <c r="BV42" s="235"/>
      <c r="BW42" s="235"/>
      <c r="BX42" s="235"/>
      <c r="BY42" s="235"/>
      <c r="BZ42" s="235"/>
      <c r="CA42" s="235"/>
      <c r="CB42" s="235"/>
      <c r="CC42" s="235"/>
      <c r="CD42" s="235"/>
      <c r="CE42" s="235"/>
      <c r="CF42" s="235"/>
      <c r="CG42" s="235"/>
      <c r="CH42" s="235"/>
      <c r="CI42" s="235"/>
      <c r="CJ42" s="235"/>
      <c r="CK42" s="235"/>
      <c r="CL42" s="235"/>
      <c r="CM42" s="235"/>
      <c r="CN42" s="235"/>
      <c r="CO42" s="235"/>
      <c r="CP42" s="235"/>
      <c r="CQ42" s="235"/>
      <c r="CR42" s="235"/>
      <c r="CS42" s="235"/>
      <c r="CT42" s="235"/>
      <c r="CU42" s="235"/>
      <c r="CV42" s="235"/>
      <c r="CW42" s="235"/>
      <c r="CX42" s="235"/>
      <c r="CY42" s="235"/>
      <c r="CZ42" s="235"/>
      <c r="DA42" s="235"/>
      <c r="DB42" s="235"/>
      <c r="DC42" s="235"/>
      <c r="DD42" s="235"/>
      <c r="DE42" s="235"/>
      <c r="DF42" s="235"/>
      <c r="DG42" s="235"/>
      <c r="DH42" s="235"/>
      <c r="DI42" s="235"/>
      <c r="DJ42" s="235"/>
      <c r="DK42" s="235"/>
      <c r="DL42" s="235"/>
      <c r="DM42" s="235"/>
      <c r="DN42" s="235"/>
      <c r="DO42" s="235"/>
      <c r="DP42" s="235"/>
      <c r="DQ42" s="235"/>
      <c r="DR42" s="235"/>
      <c r="DS42" s="235"/>
      <c r="DT42" s="235"/>
      <c r="DU42" s="235"/>
      <c r="DV42" s="235"/>
      <c r="DW42" s="235"/>
      <c r="DX42" s="235"/>
      <c r="DY42" s="235"/>
      <c r="DZ42" s="235"/>
      <c r="EA42" s="235"/>
      <c r="EB42" s="235"/>
      <c r="EC42" s="235"/>
      <c r="ED42" s="235"/>
      <c r="EE42" s="235"/>
      <c r="EF42" s="235"/>
      <c r="EG42" s="235"/>
      <c r="EH42" s="235"/>
      <c r="EI42" s="235"/>
      <c r="EJ42" s="235"/>
      <c r="EK42" s="235"/>
      <c r="EL42" s="235"/>
      <c r="EM42" s="235"/>
      <c r="EN42" s="235"/>
      <c r="EO42" s="235"/>
      <c r="EP42" s="235"/>
      <c r="EQ42" s="235"/>
      <c r="ER42" s="235"/>
      <c r="ES42" s="235"/>
      <c r="ET42" s="235"/>
      <c r="EU42" s="235"/>
      <c r="EV42" s="235"/>
      <c r="EW42" s="235"/>
      <c r="EX42" s="235"/>
      <c r="EY42" s="235"/>
      <c r="EZ42" s="235"/>
      <c r="FA42" s="235"/>
      <c r="FB42" s="235"/>
      <c r="FC42" s="235"/>
      <c r="FD42" s="235"/>
      <c r="FE42" s="235"/>
      <c r="FF42" s="235"/>
      <c r="FG42" s="235"/>
      <c r="FH42" s="235"/>
      <c r="FI42" s="235"/>
      <c r="FJ42" s="235"/>
      <c r="FK42" s="235"/>
      <c r="FL42" s="235"/>
      <c r="FM42" s="235"/>
      <c r="FN42" s="235"/>
      <c r="FO42" s="235"/>
      <c r="FP42" s="235"/>
      <c r="FQ42" s="235"/>
      <c r="FR42" s="235"/>
      <c r="FS42" s="235"/>
      <c r="FT42" s="235"/>
      <c r="FU42" s="235"/>
      <c r="FV42" s="235"/>
      <c r="FW42" s="235"/>
      <c r="FX42" s="235"/>
      <c r="FY42" s="235"/>
      <c r="FZ42" s="235"/>
      <c r="GA42" s="235"/>
      <c r="GB42" s="235"/>
      <c r="GC42" s="235"/>
      <c r="GD42" s="235"/>
      <c r="GE42" s="235"/>
      <c r="GF42" s="235"/>
      <c r="GG42" s="235"/>
      <c r="GH42" s="235"/>
      <c r="GI42" s="235"/>
      <c r="GJ42" s="235"/>
      <c r="GK42" s="235"/>
      <c r="GL42" s="235"/>
      <c r="GM42" s="235"/>
      <c r="GN42" s="235"/>
      <c r="GO42" s="235"/>
      <c r="GP42" s="235"/>
      <c r="GQ42" s="235"/>
      <c r="GR42" s="235"/>
      <c r="GS42" s="235"/>
      <c r="GT42" s="235"/>
      <c r="GU42" s="235"/>
      <c r="GV42" s="235"/>
      <c r="GW42" s="235"/>
      <c r="GX42" s="235"/>
      <c r="GY42" s="235"/>
      <c r="GZ42" s="235"/>
      <c r="HA42" s="235"/>
      <c r="HB42" s="235"/>
      <c r="HC42" s="235"/>
      <c r="HD42" s="235"/>
      <c r="HE42" s="235"/>
      <c r="HF42" s="235"/>
      <c r="HG42" s="235"/>
      <c r="HH42" s="235"/>
      <c r="HI42" s="235"/>
      <c r="HJ42" s="235"/>
      <c r="HK42" s="235"/>
      <c r="HL42" s="235"/>
      <c r="HM42" s="235"/>
      <c r="HN42" s="235"/>
      <c r="HO42" s="235"/>
      <c r="HP42" s="235"/>
      <c r="HQ42" s="235"/>
      <c r="HR42" s="235"/>
      <c r="HS42" s="235"/>
      <c r="HT42" s="235"/>
      <c r="HU42" s="235"/>
      <c r="HV42" s="235"/>
      <c r="HW42" s="235"/>
      <c r="HX42" s="235"/>
      <c r="HY42" s="235"/>
      <c r="HZ42" s="235"/>
      <c r="IA42" s="235"/>
      <c r="IB42" s="235"/>
      <c r="IC42" s="235"/>
      <c r="ID42" s="235"/>
      <c r="IE42" s="235"/>
      <c r="IF42" s="235"/>
      <c r="IG42" s="235"/>
      <c r="IH42" s="235"/>
      <c r="II42" s="235"/>
      <c r="IJ42" s="235"/>
      <c r="IK42" s="235"/>
      <c r="IL42" s="235"/>
      <c r="IM42" s="235"/>
      <c r="IN42" s="235"/>
      <c r="IO42" s="235"/>
      <c r="IP42" s="235"/>
      <c r="IQ42" s="235"/>
      <c r="IR42" s="235"/>
      <c r="IS42" s="235"/>
      <c r="IT42" s="235"/>
      <c r="IU42" s="235"/>
    </row>
    <row r="43" customFormat="false" ht="13.5" hidden="false" customHeight="false" outlineLevel="0" collapsed="false">
      <c r="A43" s="8"/>
      <c r="B43" s="127"/>
      <c r="C43" s="127"/>
      <c r="D43" s="127"/>
      <c r="E43" s="127"/>
      <c r="F43" s="127"/>
      <c r="G43" s="127"/>
      <c r="H43" s="127"/>
      <c r="I43" s="127"/>
      <c r="J43" s="127"/>
      <c r="K43" s="127"/>
      <c r="L43" s="127"/>
      <c r="M43" s="127"/>
      <c r="N43" s="127"/>
      <c r="O43" s="127"/>
      <c r="P43" s="127"/>
      <c r="Q43" s="127"/>
      <c r="R43" s="127"/>
      <c r="S43" s="127"/>
      <c r="T43" s="127"/>
      <c r="U43" s="127"/>
      <c r="V43" s="127"/>
      <c r="W43" s="127"/>
      <c r="X43" s="235"/>
      <c r="Y43" s="235"/>
      <c r="Z43" s="235"/>
      <c r="AA43" s="235"/>
      <c r="AB43" s="235"/>
      <c r="AC43" s="235"/>
      <c r="AD43" s="235"/>
      <c r="AE43" s="235"/>
      <c r="AF43" s="235"/>
      <c r="AG43" s="235"/>
      <c r="AH43" s="235"/>
      <c r="AI43" s="235"/>
      <c r="AJ43" s="235"/>
      <c r="AK43" s="235"/>
      <c r="AL43" s="235"/>
      <c r="AM43" s="235"/>
      <c r="AN43" s="235"/>
      <c r="AO43" s="235"/>
      <c r="AP43" s="235"/>
      <c r="AQ43" s="235"/>
      <c r="AR43" s="235"/>
      <c r="AS43" s="235"/>
      <c r="AT43" s="235"/>
      <c r="AU43" s="235"/>
      <c r="AV43" s="235"/>
      <c r="AW43" s="235"/>
      <c r="AX43" s="235"/>
      <c r="AY43" s="235"/>
      <c r="AZ43" s="235"/>
      <c r="BA43" s="235"/>
      <c r="BB43" s="235"/>
      <c r="BC43" s="235"/>
      <c r="BD43" s="235"/>
      <c r="BE43" s="235"/>
      <c r="BF43" s="235"/>
      <c r="BG43" s="235"/>
      <c r="BH43" s="235"/>
      <c r="BI43" s="235"/>
      <c r="BJ43" s="235"/>
      <c r="BK43" s="235"/>
      <c r="BL43" s="235"/>
      <c r="BM43" s="235"/>
      <c r="BN43" s="235"/>
      <c r="BO43" s="235"/>
      <c r="BP43" s="235"/>
      <c r="BQ43" s="235"/>
      <c r="BR43" s="235"/>
      <c r="BS43" s="235"/>
      <c r="BT43" s="235"/>
      <c r="BU43" s="235"/>
      <c r="BV43" s="235"/>
      <c r="BW43" s="235"/>
      <c r="BX43" s="235"/>
      <c r="BY43" s="235"/>
      <c r="BZ43" s="235"/>
      <c r="CA43" s="235"/>
      <c r="CB43" s="235"/>
      <c r="CC43" s="235"/>
      <c r="CD43" s="235"/>
      <c r="CE43" s="235"/>
      <c r="CF43" s="235"/>
      <c r="CG43" s="235"/>
      <c r="CH43" s="235"/>
      <c r="CI43" s="235"/>
      <c r="CJ43" s="235"/>
      <c r="CK43" s="235"/>
      <c r="CL43" s="235"/>
      <c r="CM43" s="235"/>
      <c r="CN43" s="235"/>
      <c r="CO43" s="235"/>
      <c r="CP43" s="235"/>
      <c r="CQ43" s="235"/>
      <c r="CR43" s="235"/>
      <c r="CS43" s="235"/>
      <c r="CT43" s="235"/>
      <c r="CU43" s="235"/>
      <c r="CV43" s="235"/>
      <c r="CW43" s="235"/>
      <c r="CX43" s="235"/>
      <c r="CY43" s="235"/>
      <c r="CZ43" s="235"/>
      <c r="DA43" s="235"/>
      <c r="DB43" s="235"/>
      <c r="DC43" s="235"/>
      <c r="DD43" s="235"/>
      <c r="DE43" s="235"/>
      <c r="DF43" s="235"/>
      <c r="DG43" s="235"/>
      <c r="DH43" s="235"/>
      <c r="DI43" s="235"/>
      <c r="DJ43" s="235"/>
      <c r="DK43" s="235"/>
      <c r="DL43" s="235"/>
      <c r="DM43" s="235"/>
      <c r="DN43" s="235"/>
      <c r="DO43" s="235"/>
      <c r="DP43" s="235"/>
      <c r="DQ43" s="235"/>
      <c r="DR43" s="235"/>
      <c r="DS43" s="235"/>
      <c r="DT43" s="235"/>
      <c r="DU43" s="235"/>
      <c r="DV43" s="235"/>
      <c r="DW43" s="235"/>
      <c r="DX43" s="235"/>
      <c r="DY43" s="235"/>
      <c r="DZ43" s="235"/>
      <c r="EA43" s="235"/>
      <c r="EB43" s="235"/>
      <c r="EC43" s="235"/>
      <c r="ED43" s="235"/>
      <c r="EE43" s="235"/>
      <c r="EF43" s="235"/>
      <c r="EG43" s="235"/>
      <c r="EH43" s="235"/>
      <c r="EI43" s="235"/>
      <c r="EJ43" s="235"/>
      <c r="EK43" s="235"/>
      <c r="EL43" s="235"/>
      <c r="EM43" s="235"/>
      <c r="EN43" s="235"/>
      <c r="EO43" s="235"/>
      <c r="EP43" s="235"/>
      <c r="EQ43" s="235"/>
      <c r="ER43" s="235"/>
      <c r="ES43" s="235"/>
      <c r="ET43" s="235"/>
      <c r="EU43" s="235"/>
      <c r="EV43" s="235"/>
      <c r="EW43" s="235"/>
      <c r="EX43" s="235"/>
      <c r="EY43" s="235"/>
      <c r="EZ43" s="235"/>
      <c r="FA43" s="235"/>
      <c r="FB43" s="235"/>
      <c r="FC43" s="235"/>
      <c r="FD43" s="235"/>
      <c r="FE43" s="235"/>
      <c r="FF43" s="235"/>
      <c r="FG43" s="235"/>
      <c r="FH43" s="235"/>
      <c r="FI43" s="235"/>
      <c r="FJ43" s="235"/>
      <c r="FK43" s="235"/>
      <c r="FL43" s="235"/>
      <c r="FM43" s="235"/>
      <c r="FN43" s="235"/>
      <c r="FO43" s="235"/>
      <c r="FP43" s="235"/>
      <c r="FQ43" s="235"/>
      <c r="FR43" s="235"/>
      <c r="FS43" s="235"/>
      <c r="FT43" s="235"/>
      <c r="FU43" s="235"/>
      <c r="FV43" s="235"/>
      <c r="FW43" s="235"/>
      <c r="FX43" s="235"/>
      <c r="FY43" s="235"/>
      <c r="FZ43" s="235"/>
      <c r="GA43" s="235"/>
      <c r="GB43" s="235"/>
      <c r="GC43" s="235"/>
      <c r="GD43" s="235"/>
      <c r="GE43" s="235"/>
      <c r="GF43" s="235"/>
      <c r="GG43" s="235"/>
      <c r="GH43" s="235"/>
      <c r="GI43" s="235"/>
      <c r="GJ43" s="235"/>
      <c r="GK43" s="235"/>
      <c r="GL43" s="235"/>
      <c r="GM43" s="235"/>
      <c r="GN43" s="235"/>
      <c r="GO43" s="235"/>
      <c r="GP43" s="235"/>
      <c r="GQ43" s="235"/>
      <c r="GR43" s="235"/>
      <c r="GS43" s="235"/>
      <c r="GT43" s="235"/>
      <c r="GU43" s="235"/>
      <c r="GV43" s="235"/>
      <c r="GW43" s="235"/>
      <c r="GX43" s="235"/>
      <c r="GY43" s="235"/>
      <c r="GZ43" s="235"/>
      <c r="HA43" s="235"/>
      <c r="HB43" s="235"/>
      <c r="HC43" s="235"/>
      <c r="HD43" s="235"/>
      <c r="HE43" s="235"/>
      <c r="HF43" s="235"/>
      <c r="HG43" s="235"/>
      <c r="HH43" s="235"/>
      <c r="HI43" s="235"/>
      <c r="HJ43" s="235"/>
      <c r="HK43" s="235"/>
      <c r="HL43" s="235"/>
      <c r="HM43" s="235"/>
      <c r="HN43" s="235"/>
      <c r="HO43" s="235"/>
      <c r="HP43" s="235"/>
      <c r="HQ43" s="235"/>
      <c r="HR43" s="235"/>
      <c r="HS43" s="235"/>
      <c r="HT43" s="235"/>
      <c r="HU43" s="235"/>
      <c r="HV43" s="235"/>
      <c r="HW43" s="235"/>
      <c r="HX43" s="235"/>
      <c r="HY43" s="235"/>
      <c r="HZ43" s="235"/>
      <c r="IA43" s="235"/>
      <c r="IB43" s="235"/>
      <c r="IC43" s="235"/>
      <c r="ID43" s="235"/>
      <c r="IE43" s="235"/>
      <c r="IF43" s="235"/>
      <c r="IG43" s="235"/>
      <c r="IH43" s="235"/>
      <c r="II43" s="235"/>
      <c r="IJ43" s="235"/>
      <c r="IK43" s="235"/>
      <c r="IL43" s="235"/>
      <c r="IM43" s="235"/>
      <c r="IN43" s="235"/>
      <c r="IO43" s="235"/>
      <c r="IP43" s="235"/>
      <c r="IQ43" s="235"/>
      <c r="IR43" s="235"/>
      <c r="IS43" s="235"/>
      <c r="IT43" s="235"/>
      <c r="IU43" s="235"/>
    </row>
    <row r="44" customFormat="false" ht="13.5" hidden="false" customHeight="false" outlineLevel="0" collapsed="false">
      <c r="A44" s="8"/>
      <c r="B44" s="127"/>
      <c r="C44" s="127"/>
      <c r="D44" s="127"/>
      <c r="E44" s="127"/>
      <c r="F44" s="127"/>
      <c r="G44" s="127"/>
      <c r="H44" s="127"/>
      <c r="I44" s="127"/>
      <c r="J44" s="127"/>
      <c r="K44" s="127"/>
      <c r="L44" s="127"/>
      <c r="M44" s="127"/>
      <c r="N44" s="127"/>
      <c r="O44" s="127"/>
      <c r="P44" s="127"/>
      <c r="Q44" s="127"/>
      <c r="R44" s="127"/>
      <c r="S44" s="127"/>
      <c r="T44" s="127"/>
      <c r="U44" s="127"/>
      <c r="V44" s="127"/>
      <c r="W44" s="127"/>
      <c r="X44" s="235"/>
      <c r="Y44" s="235"/>
      <c r="Z44" s="235"/>
      <c r="AA44" s="235"/>
      <c r="AB44" s="235"/>
      <c r="AC44" s="235"/>
      <c r="AD44" s="235"/>
      <c r="AE44" s="235"/>
      <c r="AF44" s="235"/>
      <c r="AG44" s="235"/>
      <c r="AH44" s="235"/>
      <c r="AI44" s="235"/>
      <c r="AJ44" s="235"/>
      <c r="AK44" s="235"/>
      <c r="AL44" s="235"/>
      <c r="AM44" s="235"/>
      <c r="AN44" s="235"/>
      <c r="AO44" s="235"/>
      <c r="AP44" s="235"/>
      <c r="AQ44" s="235"/>
      <c r="AR44" s="235"/>
      <c r="AS44" s="235"/>
      <c r="AT44" s="235"/>
      <c r="AU44" s="235"/>
      <c r="AV44" s="235"/>
      <c r="AW44" s="235"/>
      <c r="AX44" s="235"/>
      <c r="AY44" s="235"/>
      <c r="AZ44" s="235"/>
      <c r="BA44" s="235"/>
      <c r="BB44" s="235"/>
      <c r="BC44" s="235"/>
      <c r="BD44" s="235"/>
      <c r="BE44" s="235"/>
      <c r="BF44" s="235"/>
      <c r="BG44" s="235"/>
      <c r="BH44" s="235"/>
      <c r="BI44" s="235"/>
      <c r="BJ44" s="235"/>
      <c r="BK44" s="235"/>
      <c r="BL44" s="235"/>
      <c r="BM44" s="235"/>
      <c r="BN44" s="235"/>
      <c r="BO44" s="235"/>
      <c r="BP44" s="235"/>
      <c r="BQ44" s="235"/>
      <c r="BR44" s="235"/>
      <c r="BS44" s="235"/>
      <c r="BT44" s="235"/>
      <c r="BU44" s="235"/>
      <c r="BV44" s="235"/>
      <c r="BW44" s="235"/>
      <c r="BX44" s="235"/>
      <c r="BY44" s="235"/>
      <c r="BZ44" s="235"/>
      <c r="CA44" s="235"/>
      <c r="CB44" s="235"/>
      <c r="CC44" s="235"/>
      <c r="CD44" s="235"/>
      <c r="CE44" s="235"/>
      <c r="CF44" s="235"/>
      <c r="CG44" s="235"/>
      <c r="CH44" s="235"/>
      <c r="CI44" s="235"/>
      <c r="CJ44" s="235"/>
      <c r="CK44" s="235"/>
      <c r="CL44" s="235"/>
      <c r="CM44" s="235"/>
      <c r="CN44" s="235"/>
      <c r="CO44" s="235"/>
      <c r="CP44" s="235"/>
      <c r="CQ44" s="235"/>
      <c r="CR44" s="235"/>
      <c r="CS44" s="235"/>
      <c r="CT44" s="235"/>
      <c r="CU44" s="235"/>
      <c r="CV44" s="235"/>
      <c r="CW44" s="235"/>
      <c r="CX44" s="235"/>
      <c r="CY44" s="235"/>
      <c r="CZ44" s="235"/>
      <c r="DA44" s="235"/>
      <c r="DB44" s="235"/>
      <c r="DC44" s="235"/>
      <c r="DD44" s="235"/>
      <c r="DE44" s="235"/>
      <c r="DF44" s="235"/>
      <c r="DG44" s="235"/>
      <c r="DH44" s="235"/>
      <c r="DI44" s="235"/>
      <c r="DJ44" s="235"/>
      <c r="DK44" s="235"/>
      <c r="DL44" s="235"/>
      <c r="DM44" s="235"/>
      <c r="DN44" s="235"/>
      <c r="DO44" s="235"/>
      <c r="DP44" s="235"/>
      <c r="DQ44" s="235"/>
      <c r="DR44" s="235"/>
      <c r="DS44" s="235"/>
      <c r="DT44" s="235"/>
      <c r="DU44" s="235"/>
      <c r="DV44" s="235"/>
      <c r="DW44" s="235"/>
      <c r="DX44" s="235"/>
      <c r="DY44" s="235"/>
      <c r="DZ44" s="235"/>
      <c r="EA44" s="235"/>
      <c r="EB44" s="235"/>
      <c r="EC44" s="235"/>
      <c r="ED44" s="235"/>
      <c r="EE44" s="235"/>
      <c r="EF44" s="235"/>
      <c r="EG44" s="235"/>
      <c r="EH44" s="235"/>
      <c r="EI44" s="235"/>
      <c r="EJ44" s="235"/>
      <c r="EK44" s="235"/>
      <c r="EL44" s="235"/>
      <c r="EM44" s="235"/>
      <c r="EN44" s="235"/>
      <c r="EO44" s="235"/>
      <c r="EP44" s="235"/>
      <c r="EQ44" s="235"/>
      <c r="ER44" s="235"/>
      <c r="ES44" s="235"/>
      <c r="ET44" s="235"/>
      <c r="EU44" s="235"/>
      <c r="EV44" s="235"/>
      <c r="EW44" s="235"/>
      <c r="EX44" s="235"/>
      <c r="EY44" s="235"/>
      <c r="EZ44" s="235"/>
      <c r="FA44" s="235"/>
      <c r="FB44" s="235"/>
      <c r="FC44" s="235"/>
      <c r="FD44" s="235"/>
      <c r="FE44" s="235"/>
      <c r="FF44" s="235"/>
      <c r="FG44" s="235"/>
      <c r="FH44" s="235"/>
      <c r="FI44" s="235"/>
      <c r="FJ44" s="235"/>
      <c r="FK44" s="235"/>
      <c r="FL44" s="235"/>
      <c r="FM44" s="235"/>
      <c r="FN44" s="235"/>
      <c r="FO44" s="235"/>
      <c r="FP44" s="235"/>
      <c r="FQ44" s="235"/>
      <c r="FR44" s="235"/>
      <c r="FS44" s="235"/>
      <c r="FT44" s="235"/>
      <c r="FU44" s="235"/>
      <c r="FV44" s="235"/>
      <c r="FW44" s="235"/>
      <c r="FX44" s="235"/>
      <c r="FY44" s="235"/>
      <c r="FZ44" s="235"/>
      <c r="GA44" s="235"/>
      <c r="GB44" s="235"/>
      <c r="GC44" s="235"/>
      <c r="GD44" s="235"/>
      <c r="GE44" s="235"/>
      <c r="GF44" s="235"/>
      <c r="GG44" s="235"/>
      <c r="GH44" s="235"/>
      <c r="GI44" s="235"/>
      <c r="GJ44" s="235"/>
      <c r="GK44" s="235"/>
      <c r="GL44" s="235"/>
      <c r="GM44" s="235"/>
      <c r="GN44" s="235"/>
      <c r="GO44" s="235"/>
      <c r="GP44" s="235"/>
      <c r="GQ44" s="235"/>
      <c r="GR44" s="235"/>
      <c r="GS44" s="235"/>
      <c r="GT44" s="235"/>
      <c r="GU44" s="235"/>
      <c r="GV44" s="235"/>
      <c r="GW44" s="235"/>
      <c r="GX44" s="235"/>
      <c r="GY44" s="235"/>
      <c r="GZ44" s="235"/>
      <c r="HA44" s="235"/>
      <c r="HB44" s="235"/>
      <c r="HC44" s="235"/>
      <c r="HD44" s="235"/>
      <c r="HE44" s="235"/>
      <c r="HF44" s="235"/>
      <c r="HG44" s="235"/>
      <c r="HH44" s="235"/>
      <c r="HI44" s="235"/>
      <c r="HJ44" s="235"/>
      <c r="HK44" s="235"/>
      <c r="HL44" s="235"/>
      <c r="HM44" s="235"/>
      <c r="HN44" s="235"/>
      <c r="HO44" s="235"/>
      <c r="HP44" s="235"/>
      <c r="HQ44" s="235"/>
      <c r="HR44" s="235"/>
      <c r="HS44" s="235"/>
      <c r="HT44" s="235"/>
      <c r="HU44" s="235"/>
      <c r="HV44" s="235"/>
      <c r="HW44" s="235"/>
      <c r="HX44" s="235"/>
      <c r="HY44" s="235"/>
      <c r="HZ44" s="235"/>
      <c r="IA44" s="235"/>
      <c r="IB44" s="235"/>
      <c r="IC44" s="235"/>
      <c r="ID44" s="235"/>
      <c r="IE44" s="235"/>
      <c r="IF44" s="235"/>
      <c r="IG44" s="235"/>
      <c r="IH44" s="235"/>
      <c r="II44" s="235"/>
      <c r="IJ44" s="235"/>
      <c r="IK44" s="235"/>
      <c r="IL44" s="235"/>
      <c r="IM44" s="235"/>
      <c r="IN44" s="235"/>
      <c r="IO44" s="235"/>
      <c r="IP44" s="235"/>
      <c r="IQ44" s="235"/>
      <c r="IR44" s="235"/>
      <c r="IS44" s="235"/>
      <c r="IT44" s="235"/>
      <c r="IU44" s="235"/>
    </row>
    <row r="45" customFormat="false" ht="13.5" hidden="false" customHeight="false" outlineLevel="0" collapsed="false">
      <c r="A45" s="8"/>
      <c r="B45" s="127"/>
      <c r="C45" s="127"/>
      <c r="D45" s="127"/>
      <c r="E45" s="127"/>
      <c r="F45" s="127"/>
      <c r="G45" s="127"/>
      <c r="H45" s="127"/>
      <c r="I45" s="127"/>
      <c r="J45" s="127"/>
      <c r="K45" s="127"/>
      <c r="L45" s="127"/>
      <c r="M45" s="127"/>
      <c r="N45" s="127"/>
      <c r="O45" s="127"/>
      <c r="P45" s="127"/>
      <c r="Q45" s="127"/>
      <c r="R45" s="127"/>
      <c r="S45" s="127"/>
      <c r="T45" s="127"/>
      <c r="U45" s="127"/>
      <c r="V45" s="127"/>
      <c r="W45" s="127"/>
      <c r="X45" s="235"/>
      <c r="Y45" s="235"/>
      <c r="Z45" s="235"/>
      <c r="AA45" s="235"/>
      <c r="AB45" s="235"/>
      <c r="AC45" s="235"/>
      <c r="AD45" s="235"/>
      <c r="AE45" s="235"/>
      <c r="AF45" s="235"/>
      <c r="AG45" s="235"/>
      <c r="AH45" s="235"/>
      <c r="AI45" s="235"/>
      <c r="AJ45" s="235"/>
      <c r="AK45" s="235"/>
      <c r="AL45" s="235"/>
      <c r="AM45" s="235"/>
      <c r="AN45" s="235"/>
      <c r="AO45" s="235"/>
      <c r="AP45" s="235"/>
      <c r="AQ45" s="235"/>
      <c r="AR45" s="235"/>
      <c r="AS45" s="235"/>
      <c r="AT45" s="235"/>
      <c r="AU45" s="235"/>
      <c r="AV45" s="235"/>
      <c r="AW45" s="235"/>
      <c r="AX45" s="235"/>
      <c r="AY45" s="235"/>
      <c r="AZ45" s="235"/>
      <c r="BA45" s="235"/>
      <c r="BB45" s="235"/>
      <c r="BC45" s="235"/>
      <c r="BD45" s="235"/>
      <c r="BE45" s="235"/>
      <c r="BF45" s="235"/>
      <c r="BG45" s="235"/>
      <c r="BH45" s="235"/>
      <c r="BI45" s="235"/>
      <c r="BJ45" s="235"/>
      <c r="BK45" s="235"/>
      <c r="BL45" s="235"/>
      <c r="BM45" s="235"/>
      <c r="BN45" s="235"/>
      <c r="BO45" s="235"/>
      <c r="BP45" s="235"/>
      <c r="BQ45" s="235"/>
      <c r="BR45" s="235"/>
      <c r="BS45" s="235"/>
      <c r="BT45" s="235"/>
      <c r="BU45" s="235"/>
      <c r="BV45" s="235"/>
      <c r="BW45" s="235"/>
      <c r="BX45" s="235"/>
      <c r="BY45" s="235"/>
      <c r="BZ45" s="235"/>
      <c r="CA45" s="235"/>
      <c r="CB45" s="235"/>
      <c r="CC45" s="235"/>
      <c r="CD45" s="235"/>
      <c r="CE45" s="235"/>
      <c r="CF45" s="235"/>
      <c r="CG45" s="235"/>
      <c r="CH45" s="235"/>
      <c r="CI45" s="235"/>
      <c r="CJ45" s="235"/>
      <c r="CK45" s="235"/>
      <c r="CL45" s="235"/>
      <c r="CM45" s="235"/>
      <c r="CN45" s="235"/>
      <c r="CO45" s="235"/>
      <c r="CP45" s="235"/>
      <c r="CQ45" s="235"/>
      <c r="CR45" s="235"/>
      <c r="CS45" s="235"/>
      <c r="CT45" s="235"/>
      <c r="CU45" s="235"/>
      <c r="CV45" s="235"/>
      <c r="CW45" s="235"/>
      <c r="CX45" s="235"/>
      <c r="CY45" s="235"/>
      <c r="CZ45" s="235"/>
      <c r="DA45" s="235"/>
      <c r="DB45" s="235"/>
      <c r="DC45" s="235"/>
      <c r="DD45" s="235"/>
      <c r="DE45" s="235"/>
      <c r="DF45" s="235"/>
      <c r="DG45" s="235"/>
      <c r="DH45" s="235"/>
      <c r="DI45" s="235"/>
      <c r="DJ45" s="235"/>
      <c r="DK45" s="235"/>
      <c r="DL45" s="235"/>
      <c r="DM45" s="235"/>
      <c r="DN45" s="235"/>
      <c r="DO45" s="235"/>
      <c r="DP45" s="235"/>
      <c r="DQ45" s="235"/>
      <c r="DR45" s="235"/>
      <c r="DS45" s="235"/>
      <c r="DT45" s="235"/>
      <c r="DU45" s="235"/>
      <c r="DV45" s="235"/>
      <c r="DW45" s="235"/>
      <c r="DX45" s="235"/>
      <c r="DY45" s="235"/>
      <c r="DZ45" s="235"/>
      <c r="EA45" s="235"/>
      <c r="EB45" s="235"/>
      <c r="EC45" s="235"/>
      <c r="ED45" s="235"/>
      <c r="EE45" s="235"/>
      <c r="EF45" s="235"/>
      <c r="EG45" s="235"/>
      <c r="EH45" s="235"/>
      <c r="EI45" s="235"/>
      <c r="EJ45" s="235"/>
      <c r="EK45" s="235"/>
      <c r="EL45" s="235"/>
      <c r="EM45" s="235"/>
      <c r="EN45" s="235"/>
      <c r="EO45" s="235"/>
      <c r="EP45" s="235"/>
      <c r="EQ45" s="235"/>
      <c r="ER45" s="235"/>
      <c r="ES45" s="235"/>
      <c r="ET45" s="235"/>
      <c r="EU45" s="235"/>
      <c r="EV45" s="235"/>
      <c r="EW45" s="235"/>
      <c r="EX45" s="235"/>
      <c r="EY45" s="235"/>
      <c r="EZ45" s="235"/>
      <c r="FA45" s="235"/>
      <c r="FB45" s="235"/>
      <c r="FC45" s="235"/>
      <c r="FD45" s="235"/>
      <c r="FE45" s="235"/>
      <c r="FF45" s="235"/>
      <c r="FG45" s="235"/>
      <c r="FH45" s="235"/>
      <c r="FI45" s="235"/>
      <c r="FJ45" s="235"/>
      <c r="FK45" s="235"/>
      <c r="FL45" s="235"/>
      <c r="FM45" s="235"/>
      <c r="FN45" s="235"/>
      <c r="FO45" s="235"/>
      <c r="FP45" s="235"/>
      <c r="FQ45" s="235"/>
      <c r="FR45" s="235"/>
      <c r="FS45" s="235"/>
      <c r="FT45" s="235"/>
      <c r="FU45" s="235"/>
      <c r="FV45" s="235"/>
      <c r="FW45" s="235"/>
      <c r="FX45" s="235"/>
      <c r="FY45" s="235"/>
      <c r="FZ45" s="235"/>
      <c r="GA45" s="235"/>
      <c r="GB45" s="235"/>
      <c r="GC45" s="235"/>
      <c r="GD45" s="235"/>
      <c r="GE45" s="235"/>
      <c r="GF45" s="235"/>
      <c r="GG45" s="235"/>
      <c r="GH45" s="235"/>
      <c r="GI45" s="235"/>
      <c r="GJ45" s="235"/>
      <c r="GK45" s="235"/>
      <c r="GL45" s="235"/>
      <c r="GM45" s="235"/>
      <c r="GN45" s="235"/>
      <c r="GO45" s="235"/>
      <c r="GP45" s="235"/>
      <c r="GQ45" s="235"/>
      <c r="GR45" s="235"/>
      <c r="GS45" s="235"/>
      <c r="GT45" s="235"/>
      <c r="GU45" s="235"/>
      <c r="GV45" s="235"/>
      <c r="GW45" s="235"/>
      <c r="GX45" s="235"/>
      <c r="GY45" s="235"/>
      <c r="GZ45" s="235"/>
      <c r="HA45" s="235"/>
      <c r="HB45" s="235"/>
      <c r="HC45" s="235"/>
      <c r="HD45" s="235"/>
      <c r="HE45" s="235"/>
      <c r="HF45" s="235"/>
      <c r="HG45" s="235"/>
      <c r="HH45" s="235"/>
      <c r="HI45" s="235"/>
      <c r="HJ45" s="235"/>
      <c r="HK45" s="235"/>
      <c r="HL45" s="235"/>
      <c r="HM45" s="235"/>
      <c r="HN45" s="235"/>
      <c r="HO45" s="235"/>
      <c r="HP45" s="235"/>
      <c r="HQ45" s="235"/>
      <c r="HR45" s="235"/>
      <c r="HS45" s="235"/>
      <c r="HT45" s="235"/>
      <c r="HU45" s="235"/>
      <c r="HV45" s="235"/>
      <c r="HW45" s="235"/>
      <c r="HX45" s="235"/>
      <c r="HY45" s="235"/>
      <c r="HZ45" s="235"/>
      <c r="IA45" s="235"/>
      <c r="IB45" s="235"/>
      <c r="IC45" s="235"/>
      <c r="ID45" s="235"/>
      <c r="IE45" s="235"/>
      <c r="IF45" s="235"/>
      <c r="IG45" s="235"/>
      <c r="IH45" s="235"/>
      <c r="II45" s="235"/>
      <c r="IJ45" s="235"/>
      <c r="IK45" s="235"/>
      <c r="IL45" s="235"/>
      <c r="IM45" s="235"/>
      <c r="IN45" s="235"/>
      <c r="IO45" s="235"/>
      <c r="IP45" s="235"/>
      <c r="IQ45" s="235"/>
      <c r="IR45" s="235"/>
      <c r="IS45" s="235"/>
      <c r="IT45" s="235"/>
      <c r="IU45" s="235"/>
    </row>
    <row r="46" customFormat="false" ht="13.5" hidden="false" customHeight="false" outlineLevel="0" collapsed="false">
      <c r="A46" s="8"/>
      <c r="B46" s="127"/>
      <c r="C46" s="127"/>
      <c r="D46" s="127"/>
      <c r="E46" s="127"/>
      <c r="F46" s="127"/>
      <c r="G46" s="127"/>
      <c r="H46" s="127"/>
      <c r="I46" s="127"/>
      <c r="J46" s="127"/>
      <c r="K46" s="127"/>
      <c r="L46" s="127"/>
      <c r="M46" s="127"/>
      <c r="N46" s="127"/>
      <c r="O46" s="127"/>
      <c r="P46" s="127"/>
      <c r="Q46" s="127"/>
      <c r="R46" s="127"/>
      <c r="S46" s="127"/>
      <c r="T46" s="127"/>
      <c r="U46" s="127"/>
      <c r="V46" s="127"/>
      <c r="W46" s="127"/>
      <c r="X46" s="235"/>
      <c r="Y46" s="235"/>
      <c r="Z46" s="235"/>
      <c r="AA46" s="235"/>
      <c r="AB46" s="235"/>
      <c r="AC46" s="235"/>
      <c r="AD46" s="235"/>
      <c r="AE46" s="235"/>
      <c r="AF46" s="235"/>
      <c r="AG46" s="235"/>
      <c r="AH46" s="235"/>
      <c r="AI46" s="235"/>
      <c r="AJ46" s="235"/>
      <c r="AK46" s="235"/>
      <c r="AL46" s="235"/>
      <c r="AM46" s="235"/>
      <c r="AN46" s="235"/>
      <c r="AO46" s="235"/>
      <c r="AP46" s="235"/>
      <c r="AQ46" s="235"/>
      <c r="AR46" s="235"/>
      <c r="AS46" s="235"/>
      <c r="AT46" s="235"/>
      <c r="AU46" s="235"/>
      <c r="AV46" s="235"/>
      <c r="AW46" s="235"/>
      <c r="AX46" s="235"/>
      <c r="AY46" s="235"/>
      <c r="AZ46" s="235"/>
      <c r="BA46" s="235"/>
      <c r="BB46" s="235"/>
      <c r="BC46" s="235"/>
      <c r="BD46" s="235"/>
      <c r="BE46" s="235"/>
      <c r="BF46" s="235"/>
      <c r="BG46" s="235"/>
      <c r="BH46" s="235"/>
      <c r="BI46" s="235"/>
      <c r="BJ46" s="235"/>
      <c r="BK46" s="235"/>
      <c r="BL46" s="235"/>
      <c r="BM46" s="235"/>
      <c r="BN46" s="235"/>
      <c r="BO46" s="235"/>
      <c r="BP46" s="235"/>
      <c r="BQ46" s="235"/>
      <c r="BR46" s="235"/>
      <c r="BS46" s="235"/>
      <c r="BT46" s="235"/>
      <c r="BU46" s="235"/>
      <c r="BV46" s="235"/>
      <c r="BW46" s="235"/>
      <c r="BX46" s="235"/>
      <c r="BY46" s="235"/>
      <c r="BZ46" s="235"/>
      <c r="CA46" s="235"/>
      <c r="CB46" s="235"/>
      <c r="CC46" s="235"/>
      <c r="CD46" s="235"/>
      <c r="CE46" s="235"/>
      <c r="CF46" s="235"/>
      <c r="CG46" s="235"/>
      <c r="CH46" s="235"/>
      <c r="CI46" s="235"/>
      <c r="CJ46" s="235"/>
      <c r="CK46" s="235"/>
      <c r="CL46" s="235"/>
      <c r="CM46" s="235"/>
      <c r="CN46" s="235"/>
      <c r="CO46" s="235"/>
      <c r="CP46" s="235"/>
      <c r="CQ46" s="235"/>
      <c r="CR46" s="235"/>
      <c r="CS46" s="235"/>
      <c r="CT46" s="235"/>
      <c r="CU46" s="235"/>
      <c r="CV46" s="235"/>
      <c r="CW46" s="235"/>
      <c r="CX46" s="235"/>
      <c r="CY46" s="235"/>
      <c r="CZ46" s="235"/>
      <c r="DA46" s="235"/>
      <c r="DB46" s="235"/>
      <c r="DC46" s="235"/>
      <c r="DD46" s="235"/>
      <c r="DE46" s="235"/>
      <c r="DF46" s="235"/>
      <c r="DG46" s="235"/>
      <c r="DH46" s="235"/>
      <c r="DI46" s="235"/>
      <c r="DJ46" s="235"/>
      <c r="DK46" s="235"/>
      <c r="DL46" s="235"/>
      <c r="DM46" s="235"/>
      <c r="DN46" s="235"/>
      <c r="DO46" s="235"/>
      <c r="DP46" s="235"/>
      <c r="DQ46" s="235"/>
      <c r="DR46" s="235"/>
      <c r="DS46" s="235"/>
      <c r="DT46" s="235"/>
      <c r="DU46" s="235"/>
      <c r="DV46" s="235"/>
      <c r="DW46" s="235"/>
      <c r="DX46" s="235"/>
      <c r="DY46" s="235"/>
      <c r="DZ46" s="235"/>
      <c r="EA46" s="235"/>
      <c r="EB46" s="235"/>
      <c r="EC46" s="235"/>
      <c r="ED46" s="235"/>
      <c r="EE46" s="235"/>
      <c r="EF46" s="235"/>
      <c r="EG46" s="235"/>
      <c r="EH46" s="235"/>
      <c r="EI46" s="235"/>
      <c r="EJ46" s="235"/>
      <c r="EK46" s="235"/>
      <c r="EL46" s="235"/>
      <c r="EM46" s="235"/>
      <c r="EN46" s="235"/>
      <c r="EO46" s="235"/>
      <c r="EP46" s="235"/>
      <c r="EQ46" s="235"/>
      <c r="ER46" s="235"/>
      <c r="ES46" s="235"/>
      <c r="ET46" s="235"/>
      <c r="EU46" s="235"/>
      <c r="EV46" s="235"/>
      <c r="EW46" s="235"/>
      <c r="EX46" s="235"/>
      <c r="EY46" s="235"/>
      <c r="EZ46" s="235"/>
      <c r="FA46" s="235"/>
      <c r="FB46" s="235"/>
      <c r="FC46" s="235"/>
      <c r="FD46" s="235"/>
      <c r="FE46" s="235"/>
      <c r="FF46" s="235"/>
      <c r="FG46" s="235"/>
      <c r="FH46" s="235"/>
      <c r="FI46" s="235"/>
      <c r="FJ46" s="235"/>
      <c r="FK46" s="235"/>
      <c r="FL46" s="235"/>
      <c r="FM46" s="235"/>
      <c r="FN46" s="235"/>
      <c r="FO46" s="235"/>
      <c r="FP46" s="235"/>
      <c r="FQ46" s="235"/>
      <c r="FR46" s="235"/>
      <c r="FS46" s="235"/>
      <c r="FT46" s="235"/>
      <c r="FU46" s="235"/>
      <c r="FV46" s="235"/>
      <c r="FW46" s="235"/>
      <c r="FX46" s="235"/>
      <c r="FY46" s="235"/>
      <c r="FZ46" s="235"/>
      <c r="GA46" s="235"/>
      <c r="GB46" s="235"/>
      <c r="GC46" s="235"/>
      <c r="GD46" s="235"/>
      <c r="GE46" s="235"/>
      <c r="GF46" s="235"/>
      <c r="GG46" s="235"/>
      <c r="GH46" s="235"/>
      <c r="GI46" s="235"/>
      <c r="GJ46" s="235"/>
      <c r="GK46" s="235"/>
      <c r="GL46" s="235"/>
      <c r="GM46" s="235"/>
      <c r="GN46" s="235"/>
      <c r="GO46" s="235"/>
      <c r="GP46" s="235"/>
      <c r="GQ46" s="235"/>
      <c r="GR46" s="235"/>
      <c r="GS46" s="235"/>
      <c r="GT46" s="235"/>
      <c r="GU46" s="235"/>
      <c r="GV46" s="235"/>
      <c r="GW46" s="235"/>
      <c r="GX46" s="235"/>
      <c r="GY46" s="235"/>
      <c r="GZ46" s="235"/>
      <c r="HA46" s="235"/>
      <c r="HB46" s="235"/>
      <c r="HC46" s="235"/>
      <c r="HD46" s="235"/>
      <c r="HE46" s="235"/>
      <c r="HF46" s="235"/>
      <c r="HG46" s="235"/>
      <c r="HH46" s="235"/>
      <c r="HI46" s="235"/>
      <c r="HJ46" s="235"/>
      <c r="HK46" s="235"/>
      <c r="HL46" s="235"/>
      <c r="HM46" s="235"/>
      <c r="HN46" s="235"/>
      <c r="HO46" s="235"/>
      <c r="HP46" s="235"/>
      <c r="HQ46" s="235"/>
      <c r="HR46" s="235"/>
      <c r="HS46" s="235"/>
      <c r="HT46" s="235"/>
      <c r="HU46" s="235"/>
      <c r="HV46" s="235"/>
      <c r="HW46" s="235"/>
      <c r="HX46" s="235"/>
      <c r="HY46" s="235"/>
      <c r="HZ46" s="235"/>
      <c r="IA46" s="235"/>
      <c r="IB46" s="235"/>
      <c r="IC46" s="235"/>
      <c r="ID46" s="235"/>
      <c r="IE46" s="235"/>
      <c r="IF46" s="235"/>
      <c r="IG46" s="235"/>
      <c r="IH46" s="235"/>
      <c r="II46" s="235"/>
      <c r="IJ46" s="235"/>
      <c r="IK46" s="235"/>
      <c r="IL46" s="235"/>
      <c r="IM46" s="235"/>
      <c r="IN46" s="235"/>
      <c r="IO46" s="235"/>
      <c r="IP46" s="235"/>
      <c r="IQ46" s="235"/>
      <c r="IR46" s="235"/>
      <c r="IS46" s="235"/>
      <c r="IT46" s="235"/>
      <c r="IU46" s="235"/>
    </row>
    <row r="47" customFormat="false" ht="13.5" hidden="false" customHeight="false" outlineLevel="0" collapsed="false">
      <c r="A47" s="8"/>
      <c r="B47" s="127"/>
      <c r="C47" s="127"/>
      <c r="D47" s="127"/>
      <c r="E47" s="127"/>
      <c r="F47" s="127"/>
      <c r="G47" s="127"/>
      <c r="H47" s="127"/>
      <c r="I47" s="127"/>
      <c r="J47" s="127"/>
      <c r="K47" s="127"/>
      <c r="L47" s="127"/>
      <c r="M47" s="127"/>
      <c r="N47" s="127"/>
      <c r="O47" s="127"/>
      <c r="P47" s="127"/>
      <c r="Q47" s="127"/>
      <c r="R47" s="127"/>
      <c r="S47" s="127"/>
      <c r="T47" s="127"/>
      <c r="U47" s="127"/>
      <c r="V47" s="127"/>
      <c r="W47" s="127"/>
      <c r="X47" s="235"/>
      <c r="Y47" s="235"/>
      <c r="Z47" s="235"/>
      <c r="AA47" s="235"/>
      <c r="AB47" s="235"/>
      <c r="AC47" s="235"/>
      <c r="AD47" s="235"/>
      <c r="AE47" s="235"/>
      <c r="AF47" s="235"/>
      <c r="AG47" s="235"/>
      <c r="AH47" s="235"/>
      <c r="AI47" s="235"/>
      <c r="AJ47" s="235"/>
      <c r="AK47" s="235"/>
      <c r="AL47" s="235"/>
      <c r="AM47" s="235"/>
      <c r="AN47" s="235"/>
      <c r="AO47" s="235"/>
      <c r="AP47" s="235"/>
      <c r="AQ47" s="235"/>
      <c r="AR47" s="235"/>
      <c r="AS47" s="235"/>
      <c r="AT47" s="235"/>
      <c r="AU47" s="235"/>
      <c r="AV47" s="235"/>
      <c r="AW47" s="235"/>
      <c r="AX47" s="235"/>
      <c r="AY47" s="235"/>
      <c r="AZ47" s="235"/>
      <c r="BA47" s="235"/>
      <c r="BB47" s="235"/>
      <c r="BC47" s="235"/>
      <c r="BD47" s="235"/>
      <c r="BE47" s="235"/>
      <c r="BF47" s="235"/>
      <c r="BG47" s="235"/>
      <c r="BH47" s="235"/>
      <c r="BI47" s="235"/>
      <c r="BJ47" s="235"/>
      <c r="BK47" s="235"/>
      <c r="BL47" s="235"/>
      <c r="BM47" s="235"/>
      <c r="BN47" s="235"/>
      <c r="BO47" s="235"/>
      <c r="BP47" s="235"/>
      <c r="BQ47" s="235"/>
      <c r="BR47" s="235"/>
      <c r="BS47" s="235"/>
      <c r="BT47" s="235"/>
      <c r="BU47" s="235"/>
      <c r="BV47" s="235"/>
      <c r="BW47" s="235"/>
      <c r="BX47" s="235"/>
      <c r="BY47" s="235"/>
      <c r="BZ47" s="235"/>
      <c r="CA47" s="235"/>
      <c r="CB47" s="235"/>
      <c r="CC47" s="235"/>
      <c r="CD47" s="235"/>
      <c r="CE47" s="235"/>
      <c r="CF47" s="235"/>
      <c r="CG47" s="235"/>
      <c r="CH47" s="235"/>
      <c r="CI47" s="235"/>
      <c r="CJ47" s="235"/>
      <c r="CK47" s="235"/>
      <c r="CL47" s="235"/>
      <c r="CM47" s="235"/>
      <c r="CN47" s="235"/>
      <c r="CO47" s="235"/>
      <c r="CP47" s="235"/>
      <c r="CQ47" s="235"/>
      <c r="CR47" s="235"/>
      <c r="CS47" s="235"/>
      <c r="CT47" s="235"/>
      <c r="CU47" s="235"/>
      <c r="CV47" s="235"/>
      <c r="CW47" s="235"/>
      <c r="CX47" s="235"/>
      <c r="CY47" s="235"/>
      <c r="CZ47" s="235"/>
      <c r="DA47" s="235"/>
      <c r="DB47" s="235"/>
      <c r="DC47" s="235"/>
      <c r="DD47" s="235"/>
      <c r="DE47" s="235"/>
      <c r="DF47" s="235"/>
      <c r="DG47" s="235"/>
      <c r="DH47" s="235"/>
      <c r="DI47" s="235"/>
      <c r="DJ47" s="235"/>
      <c r="DK47" s="235"/>
      <c r="DL47" s="235"/>
      <c r="DM47" s="235"/>
      <c r="DN47" s="235"/>
      <c r="DO47" s="235"/>
      <c r="DP47" s="235"/>
      <c r="DQ47" s="235"/>
      <c r="DR47" s="235"/>
      <c r="DS47" s="235"/>
      <c r="DT47" s="235"/>
      <c r="DU47" s="235"/>
      <c r="DV47" s="235"/>
      <c r="DW47" s="235"/>
      <c r="DX47" s="235"/>
      <c r="DY47" s="235"/>
      <c r="DZ47" s="235"/>
      <c r="EA47" s="235"/>
      <c r="EB47" s="235"/>
      <c r="EC47" s="235"/>
      <c r="ED47" s="235"/>
      <c r="EE47" s="235"/>
      <c r="EF47" s="235"/>
      <c r="EG47" s="235"/>
      <c r="EH47" s="235"/>
      <c r="EI47" s="235"/>
      <c r="EJ47" s="235"/>
      <c r="EK47" s="235"/>
      <c r="EL47" s="235"/>
      <c r="EM47" s="235"/>
      <c r="EN47" s="235"/>
      <c r="EO47" s="235"/>
      <c r="EP47" s="235"/>
      <c r="EQ47" s="235"/>
      <c r="ER47" s="235"/>
      <c r="ES47" s="235"/>
      <c r="ET47" s="235"/>
      <c r="EU47" s="235"/>
      <c r="EV47" s="235"/>
      <c r="EW47" s="235"/>
      <c r="EX47" s="235"/>
      <c r="EY47" s="235"/>
      <c r="EZ47" s="235"/>
      <c r="FA47" s="235"/>
      <c r="FB47" s="235"/>
      <c r="FC47" s="235"/>
      <c r="FD47" s="235"/>
      <c r="FE47" s="235"/>
      <c r="FF47" s="235"/>
      <c r="FG47" s="235"/>
      <c r="FH47" s="235"/>
      <c r="FI47" s="235"/>
      <c r="FJ47" s="235"/>
      <c r="FK47" s="235"/>
      <c r="FL47" s="235"/>
      <c r="FM47" s="235"/>
      <c r="FN47" s="235"/>
      <c r="FO47" s="235"/>
      <c r="FP47" s="235"/>
      <c r="FQ47" s="235"/>
      <c r="FR47" s="235"/>
      <c r="FS47" s="235"/>
      <c r="FT47" s="235"/>
      <c r="FU47" s="235"/>
      <c r="FV47" s="235"/>
      <c r="FW47" s="235"/>
      <c r="FX47" s="235"/>
      <c r="FY47" s="235"/>
      <c r="FZ47" s="235"/>
      <c r="GA47" s="235"/>
      <c r="GB47" s="235"/>
      <c r="GC47" s="235"/>
      <c r="GD47" s="235"/>
      <c r="GE47" s="235"/>
      <c r="GF47" s="235"/>
      <c r="GG47" s="235"/>
      <c r="GH47" s="235"/>
      <c r="GI47" s="235"/>
      <c r="GJ47" s="235"/>
      <c r="GK47" s="235"/>
      <c r="GL47" s="235"/>
      <c r="GM47" s="235"/>
      <c r="GN47" s="235"/>
      <c r="GO47" s="235"/>
      <c r="GP47" s="235"/>
      <c r="GQ47" s="235"/>
      <c r="GR47" s="235"/>
      <c r="GS47" s="235"/>
      <c r="GT47" s="235"/>
      <c r="GU47" s="235"/>
      <c r="GV47" s="235"/>
      <c r="GW47" s="235"/>
      <c r="GX47" s="235"/>
      <c r="GY47" s="235"/>
      <c r="GZ47" s="235"/>
      <c r="HA47" s="235"/>
      <c r="HB47" s="235"/>
      <c r="HC47" s="235"/>
      <c r="HD47" s="235"/>
      <c r="HE47" s="235"/>
      <c r="HF47" s="235"/>
      <c r="HG47" s="235"/>
      <c r="HH47" s="235"/>
      <c r="HI47" s="235"/>
      <c r="HJ47" s="235"/>
      <c r="HK47" s="235"/>
      <c r="HL47" s="235"/>
      <c r="HM47" s="235"/>
      <c r="HN47" s="235"/>
      <c r="HO47" s="235"/>
      <c r="HP47" s="235"/>
      <c r="HQ47" s="235"/>
      <c r="HR47" s="235"/>
      <c r="HS47" s="235"/>
      <c r="HT47" s="235"/>
      <c r="HU47" s="235"/>
      <c r="HV47" s="235"/>
      <c r="HW47" s="235"/>
      <c r="HX47" s="235"/>
      <c r="HY47" s="235"/>
      <c r="HZ47" s="235"/>
      <c r="IA47" s="235"/>
      <c r="IB47" s="235"/>
      <c r="IC47" s="235"/>
      <c r="ID47" s="235"/>
      <c r="IE47" s="235"/>
      <c r="IF47" s="235"/>
      <c r="IG47" s="235"/>
      <c r="IH47" s="235"/>
      <c r="II47" s="235"/>
      <c r="IJ47" s="235"/>
      <c r="IK47" s="235"/>
      <c r="IL47" s="235"/>
      <c r="IM47" s="235"/>
      <c r="IN47" s="235"/>
      <c r="IO47" s="235"/>
      <c r="IP47" s="235"/>
      <c r="IQ47" s="235"/>
      <c r="IR47" s="235"/>
      <c r="IS47" s="235"/>
      <c r="IT47" s="235"/>
      <c r="IU47" s="235"/>
    </row>
    <row r="48" customFormat="false" ht="13.5" hidden="false" customHeight="false" outlineLevel="0" collapsed="false">
      <c r="A48" s="8"/>
      <c r="B48" s="127"/>
      <c r="C48" s="127"/>
      <c r="D48" s="127"/>
      <c r="E48" s="127"/>
      <c r="F48" s="127"/>
      <c r="G48" s="127"/>
      <c r="H48" s="127"/>
      <c r="I48" s="127"/>
      <c r="J48" s="127"/>
      <c r="K48" s="127"/>
      <c r="L48" s="127"/>
      <c r="M48" s="127"/>
      <c r="N48" s="127"/>
      <c r="O48" s="127"/>
      <c r="P48" s="127"/>
      <c r="Q48" s="127"/>
      <c r="R48" s="127"/>
      <c r="S48" s="127"/>
      <c r="T48" s="127"/>
      <c r="U48" s="127"/>
      <c r="V48" s="127"/>
      <c r="W48" s="127"/>
      <c r="X48" s="235"/>
      <c r="Y48" s="235"/>
      <c r="Z48" s="235"/>
      <c r="AA48" s="235"/>
      <c r="AB48" s="235"/>
      <c r="AC48" s="235"/>
      <c r="AD48" s="235"/>
      <c r="AE48" s="235"/>
      <c r="AF48" s="235"/>
      <c r="AG48" s="235"/>
      <c r="AH48" s="235"/>
      <c r="AI48" s="235"/>
      <c r="AJ48" s="235"/>
      <c r="AK48" s="235"/>
      <c r="AL48" s="235"/>
      <c r="AM48" s="235"/>
      <c r="AN48" s="235"/>
      <c r="AO48" s="235"/>
      <c r="AP48" s="235"/>
      <c r="AQ48" s="235"/>
      <c r="AR48" s="235"/>
      <c r="AS48" s="235"/>
      <c r="AT48" s="235"/>
      <c r="AU48" s="235"/>
      <c r="AV48" s="235"/>
      <c r="AW48" s="235"/>
      <c r="AX48" s="235"/>
      <c r="AY48" s="235"/>
      <c r="AZ48" s="235"/>
      <c r="BA48" s="235"/>
      <c r="BB48" s="235"/>
      <c r="BC48" s="235"/>
      <c r="BD48" s="235"/>
      <c r="BE48" s="235"/>
      <c r="BF48" s="235"/>
      <c r="BG48" s="235"/>
      <c r="BH48" s="235"/>
      <c r="BI48" s="235"/>
      <c r="BJ48" s="235"/>
      <c r="BK48" s="235"/>
      <c r="BL48" s="235"/>
      <c r="BM48" s="235"/>
      <c r="BN48" s="235"/>
      <c r="BO48" s="235"/>
      <c r="BP48" s="235"/>
      <c r="BQ48" s="235"/>
      <c r="BR48" s="235"/>
      <c r="BS48" s="235"/>
      <c r="BT48" s="235"/>
      <c r="BU48" s="235"/>
      <c r="BV48" s="235"/>
      <c r="BW48" s="235"/>
      <c r="BX48" s="235"/>
      <c r="BY48" s="235"/>
      <c r="BZ48" s="235"/>
      <c r="CA48" s="235"/>
      <c r="CB48" s="235"/>
      <c r="CC48" s="235"/>
      <c r="CD48" s="235"/>
      <c r="CE48" s="235"/>
      <c r="CF48" s="235"/>
      <c r="CG48" s="235"/>
      <c r="CH48" s="235"/>
      <c r="CI48" s="235"/>
      <c r="CJ48" s="235"/>
      <c r="CK48" s="235"/>
      <c r="CL48" s="235"/>
      <c r="CM48" s="235"/>
      <c r="CN48" s="235"/>
      <c r="CO48" s="235"/>
      <c r="CP48" s="235"/>
      <c r="CQ48" s="235"/>
      <c r="CR48" s="235"/>
      <c r="CS48" s="235"/>
      <c r="CT48" s="235"/>
      <c r="CU48" s="235"/>
      <c r="CV48" s="235"/>
      <c r="CW48" s="235"/>
      <c r="CX48" s="235"/>
      <c r="CY48" s="235"/>
      <c r="CZ48" s="235"/>
      <c r="DA48" s="235"/>
      <c r="DB48" s="235"/>
      <c r="DC48" s="235"/>
      <c r="DD48" s="235"/>
      <c r="DE48" s="235"/>
      <c r="DF48" s="235"/>
      <c r="DG48" s="235"/>
      <c r="DH48" s="235"/>
      <c r="DI48" s="235"/>
      <c r="DJ48" s="235"/>
      <c r="DK48" s="235"/>
      <c r="DL48" s="235"/>
      <c r="DM48" s="235"/>
      <c r="DN48" s="235"/>
      <c r="DO48" s="235"/>
      <c r="DP48" s="235"/>
      <c r="DQ48" s="235"/>
      <c r="DR48" s="235"/>
      <c r="DS48" s="235"/>
      <c r="DT48" s="235"/>
      <c r="DU48" s="235"/>
      <c r="DV48" s="235"/>
      <c r="DW48" s="235"/>
      <c r="DX48" s="235"/>
      <c r="DY48" s="235"/>
      <c r="DZ48" s="235"/>
      <c r="EA48" s="235"/>
      <c r="EB48" s="235"/>
      <c r="EC48" s="235"/>
      <c r="ED48" s="235"/>
      <c r="EE48" s="235"/>
      <c r="EF48" s="235"/>
      <c r="EG48" s="235"/>
      <c r="EH48" s="235"/>
      <c r="EI48" s="235"/>
      <c r="EJ48" s="235"/>
      <c r="EK48" s="235"/>
      <c r="EL48" s="235"/>
      <c r="EM48" s="235"/>
      <c r="EN48" s="235"/>
      <c r="EO48" s="235"/>
      <c r="EP48" s="235"/>
      <c r="EQ48" s="235"/>
      <c r="ER48" s="235"/>
      <c r="ES48" s="235"/>
      <c r="ET48" s="235"/>
      <c r="EU48" s="235"/>
      <c r="EV48" s="235"/>
      <c r="EW48" s="235"/>
      <c r="EX48" s="235"/>
      <c r="EY48" s="235"/>
      <c r="EZ48" s="235"/>
      <c r="FA48" s="235"/>
      <c r="FB48" s="235"/>
      <c r="FC48" s="235"/>
      <c r="FD48" s="235"/>
      <c r="FE48" s="235"/>
      <c r="FF48" s="235"/>
      <c r="FG48" s="235"/>
      <c r="FH48" s="235"/>
      <c r="FI48" s="235"/>
      <c r="FJ48" s="235"/>
      <c r="FK48" s="235"/>
      <c r="FL48" s="235"/>
      <c r="FM48" s="235"/>
      <c r="FN48" s="235"/>
      <c r="FO48" s="235"/>
      <c r="FP48" s="235"/>
      <c r="FQ48" s="235"/>
      <c r="FR48" s="235"/>
      <c r="FS48" s="235"/>
      <c r="FT48" s="235"/>
      <c r="FU48" s="235"/>
      <c r="FV48" s="235"/>
      <c r="FW48" s="235"/>
      <c r="FX48" s="235"/>
      <c r="FY48" s="235"/>
      <c r="FZ48" s="235"/>
      <c r="GA48" s="235"/>
      <c r="GB48" s="235"/>
      <c r="GC48" s="235"/>
      <c r="GD48" s="235"/>
      <c r="GE48" s="235"/>
      <c r="GF48" s="235"/>
      <c r="GG48" s="235"/>
      <c r="GH48" s="235"/>
      <c r="GI48" s="235"/>
      <c r="GJ48" s="235"/>
      <c r="GK48" s="235"/>
      <c r="GL48" s="235"/>
      <c r="GM48" s="235"/>
      <c r="GN48" s="235"/>
      <c r="GO48" s="235"/>
      <c r="GP48" s="235"/>
      <c r="GQ48" s="235"/>
      <c r="GR48" s="235"/>
      <c r="GS48" s="235"/>
      <c r="GT48" s="235"/>
      <c r="GU48" s="235"/>
      <c r="GV48" s="235"/>
      <c r="GW48" s="235"/>
      <c r="GX48" s="235"/>
      <c r="GY48" s="235"/>
      <c r="GZ48" s="235"/>
      <c r="HA48" s="235"/>
      <c r="HB48" s="235"/>
      <c r="HC48" s="235"/>
      <c r="HD48" s="235"/>
      <c r="HE48" s="235"/>
      <c r="HF48" s="235"/>
      <c r="HG48" s="235"/>
      <c r="HH48" s="235"/>
      <c r="HI48" s="235"/>
      <c r="HJ48" s="235"/>
      <c r="HK48" s="235"/>
      <c r="HL48" s="235"/>
      <c r="HM48" s="235"/>
      <c r="HN48" s="235"/>
      <c r="HO48" s="235"/>
      <c r="HP48" s="235"/>
      <c r="HQ48" s="235"/>
      <c r="HR48" s="235"/>
      <c r="HS48" s="235"/>
      <c r="HT48" s="235"/>
      <c r="HU48" s="235"/>
      <c r="HV48" s="235"/>
      <c r="HW48" s="235"/>
      <c r="HX48" s="235"/>
      <c r="HY48" s="235"/>
      <c r="HZ48" s="235"/>
      <c r="IA48" s="235"/>
      <c r="IB48" s="235"/>
      <c r="IC48" s="235"/>
      <c r="ID48" s="235"/>
      <c r="IE48" s="235"/>
      <c r="IF48" s="235"/>
      <c r="IG48" s="235"/>
      <c r="IH48" s="235"/>
      <c r="II48" s="235"/>
      <c r="IJ48" s="235"/>
      <c r="IK48" s="235"/>
      <c r="IL48" s="235"/>
      <c r="IM48" s="235"/>
      <c r="IN48" s="235"/>
      <c r="IO48" s="235"/>
      <c r="IP48" s="235"/>
      <c r="IQ48" s="235"/>
      <c r="IR48" s="235"/>
      <c r="IS48" s="235"/>
      <c r="IT48" s="235"/>
      <c r="IU48" s="235"/>
    </row>
    <row r="49" customFormat="false" ht="13.5" hidden="false" customHeight="false" outlineLevel="0" collapsed="false">
      <c r="A49" s="8"/>
      <c r="B49" s="127"/>
      <c r="C49" s="127"/>
      <c r="D49" s="127"/>
      <c r="E49" s="127"/>
      <c r="F49" s="127"/>
      <c r="G49" s="127"/>
      <c r="H49" s="127"/>
      <c r="I49" s="127"/>
      <c r="J49" s="127"/>
      <c r="K49" s="127"/>
      <c r="L49" s="127"/>
      <c r="M49" s="127"/>
      <c r="N49" s="127"/>
      <c r="O49" s="127"/>
      <c r="P49" s="127"/>
      <c r="Q49" s="127"/>
      <c r="R49" s="127"/>
      <c r="S49" s="127"/>
      <c r="T49" s="127"/>
      <c r="U49" s="127"/>
      <c r="V49" s="127"/>
      <c r="W49" s="127"/>
      <c r="X49" s="235"/>
      <c r="Y49" s="235"/>
      <c r="Z49" s="235"/>
      <c r="AA49" s="235"/>
      <c r="AB49" s="235"/>
      <c r="AC49" s="235"/>
      <c r="AD49" s="235"/>
      <c r="AE49" s="235"/>
      <c r="AF49" s="235"/>
      <c r="AG49" s="235"/>
      <c r="AH49" s="235"/>
      <c r="AI49" s="235"/>
      <c r="AJ49" s="235"/>
      <c r="AK49" s="235"/>
      <c r="AL49" s="235"/>
      <c r="AM49" s="235"/>
      <c r="AN49" s="235"/>
      <c r="AO49" s="235"/>
      <c r="AP49" s="235"/>
      <c r="AQ49" s="235"/>
      <c r="AR49" s="235"/>
      <c r="AS49" s="235"/>
      <c r="AT49" s="235"/>
      <c r="AU49" s="235"/>
      <c r="AV49" s="235"/>
      <c r="AW49" s="235"/>
      <c r="AX49" s="235"/>
      <c r="AY49" s="235"/>
      <c r="AZ49" s="235"/>
      <c r="BA49" s="235"/>
      <c r="BB49" s="235"/>
      <c r="BC49" s="235"/>
      <c r="BD49" s="235"/>
      <c r="BE49" s="235"/>
      <c r="BF49" s="235"/>
      <c r="BG49" s="235"/>
      <c r="BH49" s="235"/>
      <c r="BI49" s="235"/>
      <c r="BJ49" s="235"/>
      <c r="BK49" s="235"/>
      <c r="BL49" s="235"/>
      <c r="BM49" s="235"/>
      <c r="BN49" s="235"/>
      <c r="BO49" s="235"/>
      <c r="BP49" s="235"/>
      <c r="BQ49" s="235"/>
      <c r="BR49" s="235"/>
      <c r="BS49" s="235"/>
      <c r="BT49" s="235"/>
      <c r="BU49" s="235"/>
      <c r="BV49" s="235"/>
      <c r="BW49" s="235"/>
      <c r="BX49" s="235"/>
      <c r="BY49" s="235"/>
      <c r="BZ49" s="235"/>
      <c r="CA49" s="235"/>
      <c r="CB49" s="235"/>
      <c r="CC49" s="235"/>
      <c r="CD49" s="235"/>
      <c r="CE49" s="235"/>
      <c r="CF49" s="235"/>
      <c r="CG49" s="235"/>
      <c r="CH49" s="235"/>
      <c r="CI49" s="235"/>
      <c r="CJ49" s="235"/>
      <c r="CK49" s="235"/>
      <c r="CL49" s="235"/>
      <c r="CM49" s="235"/>
      <c r="CN49" s="235"/>
      <c r="CO49" s="235"/>
      <c r="CP49" s="235"/>
      <c r="CQ49" s="235"/>
      <c r="CR49" s="235"/>
      <c r="CS49" s="235"/>
      <c r="CT49" s="235"/>
      <c r="CU49" s="235"/>
      <c r="CV49" s="235"/>
      <c r="CW49" s="235"/>
      <c r="CX49" s="235"/>
      <c r="CY49" s="235"/>
      <c r="CZ49" s="235"/>
      <c r="DA49" s="235"/>
      <c r="DB49" s="235"/>
      <c r="DC49" s="235"/>
      <c r="DD49" s="235"/>
      <c r="DE49" s="235"/>
      <c r="DF49" s="235"/>
      <c r="DG49" s="235"/>
      <c r="DH49" s="235"/>
      <c r="DI49" s="235"/>
      <c r="DJ49" s="235"/>
      <c r="DK49" s="235"/>
      <c r="DL49" s="235"/>
      <c r="DM49" s="235"/>
      <c r="DN49" s="235"/>
      <c r="DO49" s="235"/>
      <c r="DP49" s="235"/>
      <c r="DQ49" s="235"/>
      <c r="DR49" s="235"/>
      <c r="DS49" s="235"/>
      <c r="DT49" s="235"/>
      <c r="DU49" s="235"/>
      <c r="DV49" s="235"/>
      <c r="DW49" s="235"/>
      <c r="DX49" s="235"/>
      <c r="DY49" s="235"/>
      <c r="DZ49" s="235"/>
      <c r="EA49" s="235"/>
      <c r="EB49" s="235"/>
      <c r="EC49" s="235"/>
      <c r="ED49" s="235"/>
      <c r="EE49" s="235"/>
      <c r="EF49" s="235"/>
      <c r="EG49" s="235"/>
      <c r="EH49" s="235"/>
      <c r="EI49" s="235"/>
      <c r="EJ49" s="235"/>
      <c r="EK49" s="235"/>
      <c r="EL49" s="235"/>
      <c r="EM49" s="235"/>
      <c r="EN49" s="235"/>
      <c r="EO49" s="235"/>
      <c r="EP49" s="235"/>
      <c r="EQ49" s="235"/>
      <c r="ER49" s="235"/>
      <c r="ES49" s="235"/>
      <c r="ET49" s="235"/>
      <c r="EU49" s="235"/>
      <c r="EV49" s="235"/>
      <c r="EW49" s="235"/>
      <c r="EX49" s="235"/>
      <c r="EY49" s="235"/>
      <c r="EZ49" s="235"/>
      <c r="FA49" s="235"/>
      <c r="FB49" s="235"/>
      <c r="FC49" s="235"/>
      <c r="FD49" s="235"/>
      <c r="FE49" s="235"/>
      <c r="FF49" s="235"/>
      <c r="FG49" s="235"/>
      <c r="FH49" s="235"/>
      <c r="FI49" s="235"/>
      <c r="FJ49" s="235"/>
      <c r="FK49" s="235"/>
      <c r="FL49" s="235"/>
      <c r="FM49" s="235"/>
      <c r="FN49" s="235"/>
      <c r="FO49" s="235"/>
      <c r="FP49" s="235"/>
      <c r="FQ49" s="235"/>
      <c r="FR49" s="235"/>
      <c r="FS49" s="235"/>
      <c r="FT49" s="235"/>
      <c r="FU49" s="235"/>
      <c r="FV49" s="235"/>
      <c r="FW49" s="235"/>
      <c r="FX49" s="235"/>
      <c r="FY49" s="235"/>
      <c r="FZ49" s="235"/>
      <c r="GA49" s="235"/>
      <c r="GB49" s="235"/>
      <c r="GC49" s="235"/>
      <c r="GD49" s="235"/>
      <c r="GE49" s="235"/>
      <c r="GF49" s="235"/>
      <c r="GG49" s="235"/>
      <c r="GH49" s="235"/>
      <c r="GI49" s="235"/>
      <c r="GJ49" s="235"/>
      <c r="GK49" s="235"/>
      <c r="GL49" s="235"/>
      <c r="GM49" s="235"/>
      <c r="GN49" s="235"/>
      <c r="GO49" s="235"/>
      <c r="GP49" s="235"/>
      <c r="GQ49" s="235"/>
      <c r="GR49" s="235"/>
      <c r="GS49" s="235"/>
      <c r="GT49" s="235"/>
      <c r="GU49" s="235"/>
      <c r="GV49" s="235"/>
      <c r="GW49" s="235"/>
      <c r="GX49" s="235"/>
      <c r="GY49" s="235"/>
      <c r="GZ49" s="235"/>
      <c r="HA49" s="235"/>
      <c r="HB49" s="235"/>
      <c r="HC49" s="235"/>
      <c r="HD49" s="235"/>
      <c r="HE49" s="235"/>
      <c r="HF49" s="235"/>
      <c r="HG49" s="235"/>
      <c r="HH49" s="235"/>
      <c r="HI49" s="235"/>
      <c r="HJ49" s="235"/>
      <c r="HK49" s="235"/>
      <c r="HL49" s="235"/>
      <c r="HM49" s="235"/>
      <c r="HN49" s="235"/>
      <c r="HO49" s="235"/>
      <c r="HP49" s="235"/>
      <c r="HQ49" s="235"/>
      <c r="HR49" s="235"/>
      <c r="HS49" s="235"/>
      <c r="HT49" s="235"/>
      <c r="HU49" s="235"/>
      <c r="HV49" s="235"/>
      <c r="HW49" s="235"/>
      <c r="HX49" s="235"/>
      <c r="HY49" s="235"/>
      <c r="HZ49" s="235"/>
      <c r="IA49" s="235"/>
      <c r="IB49" s="235"/>
      <c r="IC49" s="235"/>
      <c r="ID49" s="235"/>
      <c r="IE49" s="235"/>
      <c r="IF49" s="235"/>
      <c r="IG49" s="235"/>
      <c r="IH49" s="235"/>
      <c r="II49" s="235"/>
      <c r="IJ49" s="235"/>
      <c r="IK49" s="235"/>
      <c r="IL49" s="235"/>
      <c r="IM49" s="235"/>
      <c r="IN49" s="235"/>
      <c r="IO49" s="235"/>
      <c r="IP49" s="235"/>
      <c r="IQ49" s="235"/>
      <c r="IR49" s="235"/>
      <c r="IS49" s="235"/>
      <c r="IT49" s="235"/>
      <c r="IU49" s="235"/>
    </row>
    <row r="50" customFormat="false" ht="13.5" hidden="false" customHeight="false" outlineLevel="0" collapsed="false">
      <c r="A50" s="8"/>
      <c r="B50" s="127"/>
      <c r="C50" s="127"/>
      <c r="D50" s="127"/>
      <c r="E50" s="127"/>
      <c r="F50" s="127"/>
      <c r="G50" s="127"/>
      <c r="H50" s="127"/>
      <c r="I50" s="127"/>
      <c r="J50" s="127"/>
      <c r="K50" s="127"/>
      <c r="L50" s="127"/>
      <c r="M50" s="127"/>
      <c r="N50" s="127"/>
      <c r="O50" s="127"/>
      <c r="P50" s="127"/>
      <c r="Q50" s="127"/>
      <c r="R50" s="127"/>
      <c r="S50" s="127"/>
      <c r="T50" s="127"/>
      <c r="U50" s="127"/>
      <c r="V50" s="127"/>
      <c r="W50" s="127"/>
      <c r="X50" s="235"/>
      <c r="Y50" s="235"/>
      <c r="Z50" s="235"/>
      <c r="AA50" s="235"/>
      <c r="AB50" s="235"/>
      <c r="AC50" s="235"/>
      <c r="AD50" s="235"/>
      <c r="AE50" s="235"/>
      <c r="AF50" s="235"/>
      <c r="AG50" s="235"/>
      <c r="AH50" s="235"/>
      <c r="AI50" s="235"/>
      <c r="AJ50" s="235"/>
      <c r="AK50" s="235"/>
      <c r="AL50" s="235"/>
      <c r="AM50" s="235"/>
      <c r="AN50" s="235"/>
      <c r="AO50" s="235"/>
      <c r="AP50" s="235"/>
      <c r="AQ50" s="235"/>
      <c r="AR50" s="235"/>
      <c r="AS50" s="235"/>
      <c r="AT50" s="235"/>
      <c r="AU50" s="235"/>
      <c r="AV50" s="235"/>
      <c r="AW50" s="235"/>
      <c r="AX50" s="235"/>
      <c r="AY50" s="235"/>
      <c r="AZ50" s="235"/>
      <c r="BA50" s="235"/>
      <c r="BB50" s="235"/>
      <c r="BC50" s="235"/>
      <c r="BD50" s="235"/>
      <c r="BE50" s="235"/>
      <c r="BF50" s="235"/>
      <c r="BG50" s="235"/>
      <c r="BH50" s="235"/>
      <c r="BI50" s="235"/>
      <c r="BJ50" s="235"/>
      <c r="BK50" s="235"/>
      <c r="BL50" s="235"/>
      <c r="BM50" s="235"/>
      <c r="BN50" s="235"/>
      <c r="BO50" s="235"/>
      <c r="BP50" s="235"/>
      <c r="BQ50" s="235"/>
      <c r="BR50" s="235"/>
      <c r="BS50" s="235"/>
      <c r="BT50" s="235"/>
      <c r="BU50" s="235"/>
      <c r="BV50" s="235"/>
      <c r="BW50" s="235"/>
      <c r="BX50" s="235"/>
      <c r="BY50" s="235"/>
      <c r="BZ50" s="235"/>
      <c r="CA50" s="235"/>
      <c r="CB50" s="235"/>
      <c r="CC50" s="235"/>
      <c r="CD50" s="235"/>
      <c r="CE50" s="235"/>
      <c r="CF50" s="235"/>
      <c r="CG50" s="235"/>
      <c r="CH50" s="235"/>
      <c r="CI50" s="235"/>
      <c r="CJ50" s="235"/>
      <c r="CK50" s="235"/>
      <c r="CL50" s="235"/>
      <c r="CM50" s="235"/>
      <c r="CN50" s="235"/>
      <c r="CO50" s="235"/>
      <c r="CP50" s="235"/>
      <c r="CQ50" s="235"/>
      <c r="CR50" s="235"/>
      <c r="CS50" s="235"/>
      <c r="CT50" s="235"/>
      <c r="CU50" s="235"/>
      <c r="CV50" s="235"/>
      <c r="CW50" s="235"/>
      <c r="CX50" s="235"/>
      <c r="CY50" s="235"/>
      <c r="CZ50" s="235"/>
      <c r="DA50" s="235"/>
      <c r="DB50" s="235"/>
      <c r="DC50" s="235"/>
      <c r="DD50" s="235"/>
      <c r="DE50" s="235"/>
      <c r="DF50" s="235"/>
      <c r="DG50" s="235"/>
      <c r="DH50" s="235"/>
      <c r="DI50" s="235"/>
      <c r="DJ50" s="235"/>
      <c r="DK50" s="235"/>
      <c r="DL50" s="235"/>
      <c r="DM50" s="235"/>
      <c r="DN50" s="235"/>
      <c r="DO50" s="235"/>
      <c r="DP50" s="235"/>
      <c r="DQ50" s="235"/>
      <c r="DR50" s="235"/>
      <c r="DS50" s="235"/>
      <c r="DT50" s="235"/>
      <c r="DU50" s="235"/>
      <c r="DV50" s="235"/>
      <c r="DW50" s="235"/>
      <c r="DX50" s="235"/>
      <c r="DY50" s="235"/>
      <c r="DZ50" s="235"/>
      <c r="EA50" s="235"/>
      <c r="EB50" s="235"/>
      <c r="EC50" s="235"/>
      <c r="ED50" s="235"/>
      <c r="EE50" s="235"/>
      <c r="EF50" s="235"/>
      <c r="EG50" s="235"/>
      <c r="EH50" s="235"/>
      <c r="EI50" s="235"/>
      <c r="EJ50" s="235"/>
      <c r="EK50" s="235"/>
      <c r="EL50" s="235"/>
      <c r="EM50" s="235"/>
      <c r="EN50" s="235"/>
      <c r="EO50" s="235"/>
      <c r="EP50" s="235"/>
      <c r="EQ50" s="235"/>
      <c r="ER50" s="235"/>
      <c r="ES50" s="235"/>
      <c r="ET50" s="235"/>
      <c r="EU50" s="235"/>
      <c r="EV50" s="235"/>
      <c r="EW50" s="235"/>
      <c r="EX50" s="235"/>
      <c r="EY50" s="235"/>
      <c r="EZ50" s="235"/>
      <c r="FA50" s="235"/>
      <c r="FB50" s="235"/>
      <c r="FC50" s="235"/>
      <c r="FD50" s="235"/>
      <c r="FE50" s="235"/>
      <c r="FF50" s="235"/>
      <c r="FG50" s="235"/>
      <c r="FH50" s="235"/>
      <c r="FI50" s="235"/>
      <c r="FJ50" s="235"/>
      <c r="FK50" s="235"/>
      <c r="FL50" s="235"/>
      <c r="FM50" s="235"/>
      <c r="FN50" s="235"/>
      <c r="FO50" s="235"/>
      <c r="FP50" s="235"/>
      <c r="FQ50" s="235"/>
      <c r="FR50" s="235"/>
      <c r="FS50" s="235"/>
      <c r="FT50" s="235"/>
      <c r="FU50" s="235"/>
      <c r="FV50" s="235"/>
      <c r="FW50" s="235"/>
      <c r="FX50" s="235"/>
      <c r="FY50" s="235"/>
      <c r="FZ50" s="235"/>
      <c r="GA50" s="235"/>
      <c r="GB50" s="235"/>
      <c r="GC50" s="235"/>
      <c r="GD50" s="235"/>
      <c r="GE50" s="235"/>
      <c r="GF50" s="235"/>
      <c r="GG50" s="235"/>
      <c r="GH50" s="235"/>
      <c r="GI50" s="235"/>
      <c r="GJ50" s="235"/>
      <c r="GK50" s="235"/>
      <c r="GL50" s="235"/>
      <c r="GM50" s="235"/>
      <c r="GN50" s="235"/>
      <c r="GO50" s="235"/>
      <c r="GP50" s="235"/>
      <c r="GQ50" s="235"/>
      <c r="GR50" s="235"/>
      <c r="GS50" s="235"/>
      <c r="GT50" s="235"/>
      <c r="GU50" s="235"/>
      <c r="GV50" s="235"/>
      <c r="GW50" s="235"/>
      <c r="GX50" s="235"/>
      <c r="GY50" s="235"/>
      <c r="GZ50" s="235"/>
      <c r="HA50" s="235"/>
      <c r="HB50" s="235"/>
      <c r="HC50" s="235"/>
      <c r="HD50" s="235"/>
      <c r="HE50" s="235"/>
      <c r="HF50" s="235"/>
      <c r="HG50" s="235"/>
      <c r="HH50" s="235"/>
      <c r="HI50" s="235"/>
      <c r="HJ50" s="235"/>
      <c r="HK50" s="235"/>
      <c r="HL50" s="235"/>
      <c r="HM50" s="235"/>
      <c r="HN50" s="235"/>
      <c r="HO50" s="235"/>
      <c r="HP50" s="235"/>
      <c r="HQ50" s="235"/>
      <c r="HR50" s="235"/>
      <c r="HS50" s="235"/>
      <c r="HT50" s="235"/>
      <c r="HU50" s="235"/>
      <c r="HV50" s="235"/>
      <c r="HW50" s="235"/>
      <c r="HX50" s="235"/>
      <c r="HY50" s="235"/>
      <c r="HZ50" s="235"/>
      <c r="IA50" s="235"/>
      <c r="IB50" s="235"/>
      <c r="IC50" s="235"/>
      <c r="ID50" s="235"/>
      <c r="IE50" s="235"/>
      <c r="IF50" s="235"/>
      <c r="IG50" s="235"/>
      <c r="IH50" s="235"/>
      <c r="II50" s="235"/>
      <c r="IJ50" s="235"/>
      <c r="IK50" s="235"/>
      <c r="IL50" s="235"/>
      <c r="IM50" s="235"/>
      <c r="IN50" s="235"/>
      <c r="IO50" s="235"/>
      <c r="IP50" s="235"/>
      <c r="IQ50" s="235"/>
      <c r="IR50" s="235"/>
      <c r="IS50" s="235"/>
      <c r="IT50" s="235"/>
      <c r="IU50" s="235"/>
    </row>
    <row r="51" customFormat="false" ht="13.5" hidden="false" customHeight="false" outlineLevel="0" collapsed="false">
      <c r="A51" s="8"/>
      <c r="B51" s="127"/>
      <c r="C51" s="127"/>
      <c r="D51" s="127"/>
      <c r="E51" s="127"/>
      <c r="F51" s="127"/>
      <c r="G51" s="127"/>
      <c r="H51" s="127"/>
      <c r="I51" s="127"/>
      <c r="J51" s="127"/>
      <c r="K51" s="127"/>
      <c r="L51" s="127"/>
      <c r="M51" s="127"/>
      <c r="N51" s="127"/>
      <c r="O51" s="127"/>
      <c r="P51" s="127"/>
      <c r="Q51" s="127"/>
      <c r="R51" s="127"/>
      <c r="S51" s="127"/>
      <c r="T51" s="127"/>
      <c r="U51" s="127"/>
      <c r="V51" s="127"/>
      <c r="W51" s="127"/>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c r="BH51" s="235"/>
      <c r="BI51" s="235"/>
      <c r="BJ51" s="235"/>
      <c r="BK51" s="235"/>
      <c r="BL51" s="235"/>
      <c r="BM51" s="235"/>
      <c r="BN51" s="235"/>
      <c r="BO51" s="235"/>
      <c r="BP51" s="235"/>
      <c r="BQ51" s="235"/>
      <c r="BR51" s="235"/>
      <c r="BS51" s="235"/>
      <c r="BT51" s="235"/>
      <c r="BU51" s="235"/>
      <c r="BV51" s="235"/>
      <c r="BW51" s="235"/>
      <c r="BX51" s="235"/>
      <c r="BY51" s="235"/>
      <c r="BZ51" s="235"/>
      <c r="CA51" s="235"/>
      <c r="CB51" s="235"/>
      <c r="CC51" s="235"/>
      <c r="CD51" s="235"/>
      <c r="CE51" s="235"/>
      <c r="CF51" s="235"/>
      <c r="CG51" s="235"/>
      <c r="CH51" s="235"/>
      <c r="CI51" s="235"/>
      <c r="CJ51" s="235"/>
      <c r="CK51" s="235"/>
      <c r="CL51" s="235"/>
      <c r="CM51" s="235"/>
      <c r="CN51" s="235"/>
      <c r="CO51" s="235"/>
      <c r="CP51" s="235"/>
      <c r="CQ51" s="235"/>
      <c r="CR51" s="235"/>
      <c r="CS51" s="235"/>
      <c r="CT51" s="235"/>
      <c r="CU51" s="235"/>
      <c r="CV51" s="235"/>
      <c r="CW51" s="235"/>
      <c r="CX51" s="235"/>
      <c r="CY51" s="235"/>
      <c r="CZ51" s="235"/>
      <c r="DA51" s="235"/>
      <c r="DB51" s="235"/>
      <c r="DC51" s="235"/>
      <c r="DD51" s="235"/>
      <c r="DE51" s="235"/>
      <c r="DF51" s="235"/>
      <c r="DG51" s="235"/>
      <c r="DH51" s="235"/>
      <c r="DI51" s="235"/>
      <c r="DJ51" s="235"/>
      <c r="DK51" s="235"/>
      <c r="DL51" s="235"/>
      <c r="DM51" s="235"/>
      <c r="DN51" s="235"/>
      <c r="DO51" s="235"/>
      <c r="DP51" s="235"/>
      <c r="DQ51" s="235"/>
      <c r="DR51" s="235"/>
      <c r="DS51" s="235"/>
      <c r="DT51" s="235"/>
      <c r="DU51" s="235"/>
      <c r="DV51" s="235"/>
      <c r="DW51" s="235"/>
      <c r="DX51" s="235"/>
      <c r="DY51" s="235"/>
      <c r="DZ51" s="235"/>
      <c r="EA51" s="235"/>
      <c r="EB51" s="235"/>
      <c r="EC51" s="235"/>
      <c r="ED51" s="235"/>
      <c r="EE51" s="235"/>
      <c r="EF51" s="235"/>
      <c r="EG51" s="235"/>
      <c r="EH51" s="235"/>
      <c r="EI51" s="235"/>
      <c r="EJ51" s="235"/>
      <c r="EK51" s="235"/>
      <c r="EL51" s="235"/>
      <c r="EM51" s="235"/>
      <c r="EN51" s="235"/>
      <c r="EO51" s="235"/>
      <c r="EP51" s="235"/>
      <c r="EQ51" s="235"/>
      <c r="ER51" s="235"/>
      <c r="ES51" s="235"/>
      <c r="ET51" s="235"/>
      <c r="EU51" s="235"/>
      <c r="EV51" s="235"/>
      <c r="EW51" s="235"/>
      <c r="EX51" s="235"/>
      <c r="EY51" s="235"/>
      <c r="EZ51" s="235"/>
      <c r="FA51" s="235"/>
      <c r="FB51" s="235"/>
      <c r="FC51" s="235"/>
      <c r="FD51" s="235"/>
      <c r="FE51" s="235"/>
      <c r="FF51" s="235"/>
      <c r="FG51" s="235"/>
      <c r="FH51" s="235"/>
      <c r="FI51" s="235"/>
      <c r="FJ51" s="235"/>
      <c r="FK51" s="235"/>
      <c r="FL51" s="235"/>
      <c r="FM51" s="235"/>
      <c r="FN51" s="235"/>
      <c r="FO51" s="235"/>
      <c r="FP51" s="235"/>
      <c r="FQ51" s="235"/>
      <c r="FR51" s="235"/>
      <c r="FS51" s="235"/>
      <c r="FT51" s="235"/>
      <c r="FU51" s="235"/>
      <c r="FV51" s="235"/>
      <c r="FW51" s="235"/>
      <c r="FX51" s="235"/>
      <c r="FY51" s="235"/>
      <c r="FZ51" s="235"/>
      <c r="GA51" s="235"/>
      <c r="GB51" s="235"/>
      <c r="GC51" s="235"/>
      <c r="GD51" s="235"/>
      <c r="GE51" s="235"/>
      <c r="GF51" s="235"/>
      <c r="GG51" s="235"/>
      <c r="GH51" s="235"/>
      <c r="GI51" s="235"/>
      <c r="GJ51" s="235"/>
      <c r="GK51" s="235"/>
      <c r="GL51" s="235"/>
      <c r="GM51" s="235"/>
      <c r="GN51" s="235"/>
      <c r="GO51" s="235"/>
      <c r="GP51" s="235"/>
      <c r="GQ51" s="235"/>
      <c r="GR51" s="235"/>
      <c r="GS51" s="235"/>
      <c r="GT51" s="235"/>
      <c r="GU51" s="235"/>
      <c r="GV51" s="235"/>
      <c r="GW51" s="235"/>
      <c r="GX51" s="235"/>
      <c r="GY51" s="235"/>
      <c r="GZ51" s="235"/>
      <c r="HA51" s="235"/>
      <c r="HB51" s="235"/>
      <c r="HC51" s="235"/>
      <c r="HD51" s="235"/>
      <c r="HE51" s="235"/>
      <c r="HF51" s="235"/>
      <c r="HG51" s="235"/>
      <c r="HH51" s="235"/>
      <c r="HI51" s="235"/>
      <c r="HJ51" s="235"/>
      <c r="HK51" s="235"/>
      <c r="HL51" s="235"/>
      <c r="HM51" s="235"/>
      <c r="HN51" s="235"/>
      <c r="HO51" s="235"/>
      <c r="HP51" s="235"/>
      <c r="HQ51" s="235"/>
      <c r="HR51" s="235"/>
      <c r="HS51" s="235"/>
      <c r="HT51" s="235"/>
      <c r="HU51" s="235"/>
      <c r="HV51" s="235"/>
      <c r="HW51" s="235"/>
      <c r="HX51" s="235"/>
      <c r="HY51" s="235"/>
      <c r="HZ51" s="235"/>
      <c r="IA51" s="235"/>
      <c r="IB51" s="235"/>
      <c r="IC51" s="235"/>
      <c r="ID51" s="235"/>
      <c r="IE51" s="235"/>
      <c r="IF51" s="235"/>
      <c r="IG51" s="235"/>
      <c r="IH51" s="235"/>
      <c r="II51" s="235"/>
      <c r="IJ51" s="235"/>
      <c r="IK51" s="235"/>
      <c r="IL51" s="235"/>
      <c r="IM51" s="235"/>
      <c r="IN51" s="235"/>
      <c r="IO51" s="235"/>
      <c r="IP51" s="235"/>
      <c r="IQ51" s="235"/>
      <c r="IR51" s="235"/>
      <c r="IS51" s="235"/>
      <c r="IT51" s="235"/>
      <c r="IU51" s="235"/>
    </row>
    <row r="52" customFormat="false" ht="13.5" hidden="false" customHeight="false" outlineLevel="0" collapsed="false">
      <c r="A52" s="8"/>
      <c r="B52" s="127"/>
      <c r="C52" s="127"/>
      <c r="D52" s="127"/>
      <c r="E52" s="127"/>
      <c r="F52" s="127"/>
      <c r="G52" s="127"/>
      <c r="H52" s="127"/>
      <c r="I52" s="127"/>
      <c r="J52" s="127"/>
      <c r="K52" s="127"/>
      <c r="L52" s="127"/>
      <c r="M52" s="127"/>
      <c r="N52" s="127"/>
      <c r="O52" s="127"/>
      <c r="P52" s="127"/>
      <c r="Q52" s="127"/>
      <c r="R52" s="127"/>
      <c r="S52" s="127"/>
      <c r="T52" s="127"/>
      <c r="U52" s="127"/>
      <c r="V52" s="127"/>
      <c r="W52" s="127"/>
      <c r="X52" s="235"/>
      <c r="Y52" s="235"/>
      <c r="Z52" s="235"/>
      <c r="AA52" s="235"/>
      <c r="AB52" s="235"/>
      <c r="AC52" s="235"/>
      <c r="AD52" s="235"/>
      <c r="AE52" s="235"/>
      <c r="AF52" s="235"/>
      <c r="AG52" s="235"/>
      <c r="AH52" s="235"/>
      <c r="AI52" s="235"/>
      <c r="AJ52" s="235"/>
      <c r="AK52" s="235"/>
      <c r="AL52" s="235"/>
      <c r="AM52" s="235"/>
      <c r="AN52" s="235"/>
      <c r="AO52" s="235"/>
      <c r="AP52" s="235"/>
      <c r="AQ52" s="235"/>
      <c r="AR52" s="235"/>
      <c r="AS52" s="235"/>
      <c r="AT52" s="235"/>
      <c r="AU52" s="235"/>
      <c r="AV52" s="235"/>
      <c r="AW52" s="235"/>
      <c r="AX52" s="235"/>
      <c r="AY52" s="235"/>
      <c r="AZ52" s="235"/>
      <c r="BA52" s="235"/>
      <c r="BB52" s="235"/>
      <c r="BC52" s="235"/>
      <c r="BD52" s="235"/>
      <c r="BE52" s="235"/>
      <c r="BF52" s="235"/>
      <c r="BG52" s="235"/>
      <c r="BH52" s="235"/>
      <c r="BI52" s="235"/>
      <c r="BJ52" s="235"/>
      <c r="BK52" s="235"/>
      <c r="BL52" s="235"/>
      <c r="BM52" s="235"/>
      <c r="BN52" s="235"/>
      <c r="BO52" s="235"/>
      <c r="BP52" s="235"/>
      <c r="BQ52" s="235"/>
      <c r="BR52" s="235"/>
      <c r="BS52" s="235"/>
      <c r="BT52" s="235"/>
      <c r="BU52" s="235"/>
      <c r="BV52" s="235"/>
      <c r="BW52" s="235"/>
      <c r="BX52" s="235"/>
      <c r="BY52" s="235"/>
      <c r="BZ52" s="235"/>
      <c r="CA52" s="235"/>
      <c r="CB52" s="235"/>
      <c r="CC52" s="235"/>
      <c r="CD52" s="235"/>
      <c r="CE52" s="235"/>
      <c r="CF52" s="235"/>
      <c r="CG52" s="235"/>
      <c r="CH52" s="235"/>
      <c r="CI52" s="235"/>
      <c r="CJ52" s="235"/>
      <c r="CK52" s="235"/>
      <c r="CL52" s="235"/>
      <c r="CM52" s="235"/>
      <c r="CN52" s="235"/>
      <c r="CO52" s="235"/>
      <c r="CP52" s="235"/>
      <c r="CQ52" s="235"/>
      <c r="CR52" s="235"/>
      <c r="CS52" s="235"/>
      <c r="CT52" s="235"/>
      <c r="CU52" s="235"/>
      <c r="CV52" s="235"/>
      <c r="CW52" s="235"/>
      <c r="CX52" s="235"/>
      <c r="CY52" s="235"/>
      <c r="CZ52" s="235"/>
      <c r="DA52" s="235"/>
      <c r="DB52" s="235"/>
      <c r="DC52" s="235"/>
      <c r="DD52" s="235"/>
      <c r="DE52" s="235"/>
      <c r="DF52" s="235"/>
      <c r="DG52" s="235"/>
      <c r="DH52" s="235"/>
      <c r="DI52" s="235"/>
      <c r="DJ52" s="235"/>
      <c r="DK52" s="235"/>
      <c r="DL52" s="235"/>
      <c r="DM52" s="235"/>
      <c r="DN52" s="235"/>
      <c r="DO52" s="235"/>
      <c r="DP52" s="235"/>
      <c r="DQ52" s="235"/>
      <c r="DR52" s="235"/>
      <c r="DS52" s="235"/>
      <c r="DT52" s="235"/>
      <c r="DU52" s="235"/>
      <c r="DV52" s="235"/>
      <c r="DW52" s="235"/>
      <c r="DX52" s="235"/>
      <c r="DY52" s="235"/>
      <c r="DZ52" s="235"/>
      <c r="EA52" s="235"/>
      <c r="EB52" s="235"/>
      <c r="EC52" s="235"/>
      <c r="ED52" s="235"/>
      <c r="EE52" s="235"/>
      <c r="EF52" s="235"/>
      <c r="EG52" s="235"/>
      <c r="EH52" s="235"/>
      <c r="EI52" s="235"/>
      <c r="EJ52" s="235"/>
      <c r="EK52" s="235"/>
      <c r="EL52" s="235"/>
      <c r="EM52" s="235"/>
      <c r="EN52" s="235"/>
      <c r="EO52" s="235"/>
      <c r="EP52" s="235"/>
      <c r="EQ52" s="235"/>
      <c r="ER52" s="235"/>
      <c r="ES52" s="235"/>
      <c r="ET52" s="235"/>
      <c r="EU52" s="235"/>
      <c r="EV52" s="235"/>
      <c r="EW52" s="235"/>
      <c r="EX52" s="235"/>
      <c r="EY52" s="235"/>
      <c r="EZ52" s="235"/>
      <c r="FA52" s="235"/>
      <c r="FB52" s="235"/>
      <c r="FC52" s="235"/>
      <c r="FD52" s="235"/>
      <c r="FE52" s="235"/>
      <c r="FF52" s="235"/>
      <c r="FG52" s="235"/>
      <c r="FH52" s="235"/>
      <c r="FI52" s="235"/>
      <c r="FJ52" s="235"/>
      <c r="FK52" s="235"/>
      <c r="FL52" s="235"/>
      <c r="FM52" s="235"/>
      <c r="FN52" s="235"/>
      <c r="FO52" s="235"/>
      <c r="FP52" s="235"/>
      <c r="FQ52" s="235"/>
      <c r="FR52" s="235"/>
      <c r="FS52" s="235"/>
      <c r="FT52" s="235"/>
      <c r="FU52" s="235"/>
      <c r="FV52" s="235"/>
      <c r="FW52" s="235"/>
      <c r="FX52" s="235"/>
      <c r="FY52" s="235"/>
      <c r="FZ52" s="235"/>
      <c r="GA52" s="235"/>
      <c r="GB52" s="235"/>
      <c r="GC52" s="235"/>
      <c r="GD52" s="235"/>
      <c r="GE52" s="235"/>
      <c r="GF52" s="235"/>
      <c r="GG52" s="235"/>
      <c r="GH52" s="235"/>
      <c r="GI52" s="235"/>
      <c r="GJ52" s="235"/>
      <c r="GK52" s="235"/>
      <c r="GL52" s="235"/>
      <c r="GM52" s="235"/>
      <c r="GN52" s="235"/>
      <c r="GO52" s="235"/>
      <c r="GP52" s="235"/>
      <c r="GQ52" s="235"/>
      <c r="GR52" s="235"/>
      <c r="GS52" s="235"/>
      <c r="GT52" s="235"/>
      <c r="GU52" s="235"/>
      <c r="GV52" s="235"/>
      <c r="GW52" s="235"/>
      <c r="GX52" s="235"/>
      <c r="GY52" s="235"/>
      <c r="GZ52" s="235"/>
      <c r="HA52" s="235"/>
      <c r="HB52" s="235"/>
      <c r="HC52" s="235"/>
      <c r="HD52" s="235"/>
      <c r="HE52" s="235"/>
      <c r="HF52" s="235"/>
      <c r="HG52" s="235"/>
      <c r="HH52" s="235"/>
      <c r="HI52" s="235"/>
      <c r="HJ52" s="235"/>
      <c r="HK52" s="235"/>
      <c r="HL52" s="235"/>
      <c r="HM52" s="235"/>
      <c r="HN52" s="235"/>
      <c r="HO52" s="235"/>
      <c r="HP52" s="235"/>
      <c r="HQ52" s="235"/>
      <c r="HR52" s="235"/>
      <c r="HS52" s="235"/>
      <c r="HT52" s="235"/>
      <c r="HU52" s="235"/>
      <c r="HV52" s="235"/>
      <c r="HW52" s="235"/>
      <c r="HX52" s="235"/>
      <c r="HY52" s="235"/>
      <c r="HZ52" s="235"/>
      <c r="IA52" s="235"/>
      <c r="IB52" s="235"/>
      <c r="IC52" s="235"/>
      <c r="ID52" s="235"/>
      <c r="IE52" s="235"/>
      <c r="IF52" s="235"/>
      <c r="IG52" s="235"/>
      <c r="IH52" s="235"/>
      <c r="II52" s="235"/>
      <c r="IJ52" s="235"/>
      <c r="IK52" s="235"/>
      <c r="IL52" s="235"/>
      <c r="IM52" s="235"/>
      <c r="IN52" s="235"/>
      <c r="IO52" s="235"/>
      <c r="IP52" s="235"/>
      <c r="IQ52" s="235"/>
      <c r="IR52" s="235"/>
      <c r="IS52" s="235"/>
      <c r="IT52" s="235"/>
      <c r="IU52" s="235"/>
    </row>
    <row r="53" customFormat="false" ht="13.5" hidden="false" customHeight="false" outlineLevel="0" collapsed="false">
      <c r="A53" s="8"/>
      <c r="B53" s="127"/>
      <c r="C53" s="127"/>
      <c r="D53" s="127"/>
      <c r="E53" s="127"/>
      <c r="F53" s="127"/>
      <c r="G53" s="127"/>
      <c r="H53" s="127"/>
      <c r="I53" s="127"/>
      <c r="J53" s="127"/>
      <c r="K53" s="127"/>
      <c r="L53" s="127"/>
      <c r="M53" s="127"/>
      <c r="N53" s="127"/>
      <c r="O53" s="127"/>
      <c r="P53" s="127"/>
      <c r="Q53" s="127"/>
      <c r="R53" s="127"/>
      <c r="S53" s="127"/>
      <c r="T53" s="127"/>
      <c r="U53" s="127"/>
      <c r="V53" s="127"/>
      <c r="W53" s="127"/>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35"/>
      <c r="CY53" s="235"/>
      <c r="CZ53" s="235"/>
      <c r="DA53" s="235"/>
      <c r="DB53" s="235"/>
      <c r="DC53" s="235"/>
      <c r="DD53" s="235"/>
      <c r="DE53" s="235"/>
      <c r="DF53" s="235"/>
      <c r="DG53" s="235"/>
      <c r="DH53" s="235"/>
      <c r="DI53" s="235"/>
      <c r="DJ53" s="235"/>
      <c r="DK53" s="235"/>
      <c r="DL53" s="235"/>
      <c r="DM53" s="235"/>
      <c r="DN53" s="235"/>
      <c r="DO53" s="235"/>
      <c r="DP53" s="235"/>
      <c r="DQ53" s="235"/>
      <c r="DR53" s="235"/>
      <c r="DS53" s="235"/>
      <c r="DT53" s="235"/>
      <c r="DU53" s="235"/>
      <c r="DV53" s="235"/>
      <c r="DW53" s="235"/>
      <c r="DX53" s="235"/>
      <c r="DY53" s="235"/>
      <c r="DZ53" s="235"/>
      <c r="EA53" s="235"/>
      <c r="EB53" s="235"/>
      <c r="EC53" s="235"/>
      <c r="ED53" s="235"/>
      <c r="EE53" s="235"/>
      <c r="EF53" s="235"/>
      <c r="EG53" s="235"/>
      <c r="EH53" s="235"/>
      <c r="EI53" s="235"/>
      <c r="EJ53" s="235"/>
      <c r="EK53" s="235"/>
      <c r="EL53" s="235"/>
      <c r="EM53" s="235"/>
      <c r="EN53" s="235"/>
      <c r="EO53" s="235"/>
      <c r="EP53" s="235"/>
      <c r="EQ53" s="235"/>
      <c r="ER53" s="235"/>
      <c r="ES53" s="235"/>
      <c r="ET53" s="235"/>
      <c r="EU53" s="235"/>
      <c r="EV53" s="235"/>
      <c r="EW53" s="235"/>
      <c r="EX53" s="235"/>
      <c r="EY53" s="235"/>
      <c r="EZ53" s="235"/>
      <c r="FA53" s="235"/>
      <c r="FB53" s="235"/>
      <c r="FC53" s="235"/>
      <c r="FD53" s="235"/>
      <c r="FE53" s="235"/>
      <c r="FF53" s="235"/>
      <c r="FG53" s="235"/>
      <c r="FH53" s="235"/>
      <c r="FI53" s="235"/>
      <c r="FJ53" s="235"/>
      <c r="FK53" s="235"/>
      <c r="FL53" s="235"/>
      <c r="FM53" s="235"/>
      <c r="FN53" s="235"/>
      <c r="FO53" s="235"/>
      <c r="FP53" s="235"/>
      <c r="FQ53" s="235"/>
      <c r="FR53" s="235"/>
      <c r="FS53" s="235"/>
      <c r="FT53" s="235"/>
      <c r="FU53" s="235"/>
      <c r="FV53" s="235"/>
      <c r="FW53" s="235"/>
      <c r="FX53" s="235"/>
      <c r="FY53" s="235"/>
      <c r="FZ53" s="235"/>
      <c r="GA53" s="235"/>
      <c r="GB53" s="235"/>
      <c r="GC53" s="235"/>
      <c r="GD53" s="235"/>
      <c r="GE53" s="235"/>
      <c r="GF53" s="235"/>
      <c r="GG53" s="235"/>
      <c r="GH53" s="235"/>
      <c r="GI53" s="235"/>
      <c r="GJ53" s="235"/>
      <c r="GK53" s="235"/>
      <c r="GL53" s="235"/>
      <c r="GM53" s="235"/>
      <c r="GN53" s="235"/>
      <c r="GO53" s="235"/>
      <c r="GP53" s="235"/>
      <c r="GQ53" s="235"/>
      <c r="GR53" s="235"/>
      <c r="GS53" s="235"/>
      <c r="GT53" s="235"/>
      <c r="GU53" s="235"/>
      <c r="GV53" s="235"/>
      <c r="GW53" s="235"/>
      <c r="GX53" s="235"/>
      <c r="GY53" s="235"/>
      <c r="GZ53" s="235"/>
      <c r="HA53" s="235"/>
      <c r="HB53" s="235"/>
      <c r="HC53" s="235"/>
      <c r="HD53" s="235"/>
      <c r="HE53" s="235"/>
      <c r="HF53" s="235"/>
      <c r="HG53" s="235"/>
      <c r="HH53" s="235"/>
      <c r="HI53" s="235"/>
      <c r="HJ53" s="235"/>
      <c r="HK53" s="235"/>
      <c r="HL53" s="235"/>
      <c r="HM53" s="235"/>
      <c r="HN53" s="235"/>
      <c r="HO53" s="235"/>
      <c r="HP53" s="235"/>
      <c r="HQ53" s="235"/>
      <c r="HR53" s="235"/>
      <c r="HS53" s="235"/>
      <c r="HT53" s="235"/>
      <c r="HU53" s="235"/>
      <c r="HV53" s="235"/>
      <c r="HW53" s="235"/>
      <c r="HX53" s="235"/>
      <c r="HY53" s="235"/>
      <c r="HZ53" s="235"/>
      <c r="IA53" s="235"/>
      <c r="IB53" s="235"/>
      <c r="IC53" s="235"/>
      <c r="ID53" s="235"/>
      <c r="IE53" s="235"/>
      <c r="IF53" s="235"/>
      <c r="IG53" s="235"/>
      <c r="IH53" s="235"/>
      <c r="II53" s="235"/>
      <c r="IJ53" s="235"/>
      <c r="IK53" s="235"/>
      <c r="IL53" s="235"/>
      <c r="IM53" s="235"/>
      <c r="IN53" s="235"/>
      <c r="IO53" s="235"/>
      <c r="IP53" s="235"/>
      <c r="IQ53" s="235"/>
      <c r="IR53" s="235"/>
      <c r="IS53" s="235"/>
      <c r="IT53" s="235"/>
      <c r="IU53" s="235"/>
    </row>
    <row r="54" customFormat="false" ht="13.5" hidden="false" customHeight="false" outlineLevel="0" collapsed="false">
      <c r="A54" s="8"/>
      <c r="B54" s="127"/>
      <c r="C54" s="127"/>
      <c r="D54" s="127"/>
      <c r="E54" s="127"/>
      <c r="F54" s="127"/>
      <c r="G54" s="127"/>
      <c r="H54" s="127"/>
      <c r="I54" s="127"/>
      <c r="J54" s="127"/>
      <c r="K54" s="127"/>
      <c r="L54" s="127"/>
      <c r="M54" s="127"/>
      <c r="N54" s="127"/>
      <c r="O54" s="127"/>
      <c r="P54" s="127"/>
      <c r="Q54" s="127"/>
      <c r="R54" s="127"/>
      <c r="S54" s="127"/>
      <c r="T54" s="127"/>
      <c r="U54" s="127"/>
      <c r="V54" s="127"/>
      <c r="W54" s="127"/>
      <c r="X54" s="235"/>
      <c r="Y54" s="235"/>
      <c r="Z54" s="235"/>
      <c r="AA54" s="235"/>
      <c r="AB54" s="235"/>
      <c r="AC54" s="235"/>
      <c r="AD54" s="235"/>
      <c r="AE54" s="235"/>
      <c r="AF54" s="235"/>
      <c r="AG54" s="235"/>
      <c r="AH54" s="235"/>
      <c r="AI54" s="235"/>
      <c r="AJ54" s="235"/>
      <c r="AK54" s="235"/>
      <c r="AL54" s="235"/>
      <c r="AM54" s="235"/>
      <c r="AN54" s="235"/>
      <c r="AO54" s="235"/>
      <c r="AP54" s="235"/>
      <c r="AQ54" s="235"/>
      <c r="AR54" s="235"/>
      <c r="AS54" s="235"/>
      <c r="AT54" s="235"/>
      <c r="AU54" s="235"/>
      <c r="AV54" s="235"/>
      <c r="AW54" s="235"/>
      <c r="AX54" s="235"/>
      <c r="AY54" s="235"/>
      <c r="AZ54" s="235"/>
      <c r="BA54" s="235"/>
      <c r="BB54" s="235"/>
      <c r="BC54" s="235"/>
      <c r="BD54" s="235"/>
      <c r="BE54" s="235"/>
      <c r="BF54" s="235"/>
      <c r="BG54" s="235"/>
      <c r="BH54" s="235"/>
      <c r="BI54" s="235"/>
      <c r="BJ54" s="235"/>
      <c r="BK54" s="235"/>
      <c r="BL54" s="235"/>
      <c r="BM54" s="235"/>
      <c r="BN54" s="235"/>
      <c r="BO54" s="235"/>
      <c r="BP54" s="235"/>
      <c r="BQ54" s="235"/>
      <c r="BR54" s="235"/>
      <c r="BS54" s="235"/>
      <c r="BT54" s="235"/>
      <c r="BU54" s="235"/>
      <c r="BV54" s="235"/>
      <c r="BW54" s="235"/>
      <c r="BX54" s="235"/>
      <c r="BY54" s="235"/>
      <c r="BZ54" s="235"/>
      <c r="CA54" s="235"/>
      <c r="CB54" s="235"/>
      <c r="CC54" s="235"/>
      <c r="CD54" s="235"/>
      <c r="CE54" s="235"/>
      <c r="CF54" s="235"/>
      <c r="CG54" s="235"/>
      <c r="CH54" s="235"/>
      <c r="CI54" s="235"/>
      <c r="CJ54" s="235"/>
      <c r="CK54" s="235"/>
      <c r="CL54" s="235"/>
      <c r="CM54" s="235"/>
      <c r="CN54" s="235"/>
      <c r="CO54" s="235"/>
      <c r="CP54" s="235"/>
      <c r="CQ54" s="235"/>
      <c r="CR54" s="235"/>
      <c r="CS54" s="235"/>
      <c r="CT54" s="235"/>
      <c r="CU54" s="235"/>
      <c r="CV54" s="235"/>
      <c r="CW54" s="235"/>
      <c r="CX54" s="235"/>
      <c r="CY54" s="235"/>
      <c r="CZ54" s="235"/>
      <c r="DA54" s="235"/>
      <c r="DB54" s="235"/>
      <c r="DC54" s="235"/>
      <c r="DD54" s="235"/>
      <c r="DE54" s="235"/>
      <c r="DF54" s="235"/>
      <c r="DG54" s="235"/>
      <c r="DH54" s="235"/>
      <c r="DI54" s="235"/>
      <c r="DJ54" s="235"/>
      <c r="DK54" s="235"/>
      <c r="DL54" s="235"/>
      <c r="DM54" s="235"/>
      <c r="DN54" s="235"/>
      <c r="DO54" s="235"/>
      <c r="DP54" s="235"/>
      <c r="DQ54" s="235"/>
      <c r="DR54" s="235"/>
      <c r="DS54" s="235"/>
      <c r="DT54" s="235"/>
      <c r="DU54" s="235"/>
      <c r="DV54" s="235"/>
      <c r="DW54" s="235"/>
      <c r="DX54" s="235"/>
      <c r="DY54" s="235"/>
      <c r="DZ54" s="235"/>
      <c r="EA54" s="235"/>
      <c r="EB54" s="235"/>
      <c r="EC54" s="235"/>
      <c r="ED54" s="235"/>
      <c r="EE54" s="235"/>
      <c r="EF54" s="235"/>
      <c r="EG54" s="235"/>
      <c r="EH54" s="235"/>
      <c r="EI54" s="235"/>
      <c r="EJ54" s="235"/>
      <c r="EK54" s="235"/>
      <c r="EL54" s="235"/>
      <c r="EM54" s="235"/>
      <c r="EN54" s="235"/>
      <c r="EO54" s="235"/>
      <c r="EP54" s="235"/>
      <c r="EQ54" s="235"/>
      <c r="ER54" s="235"/>
      <c r="ES54" s="235"/>
      <c r="ET54" s="235"/>
      <c r="EU54" s="235"/>
      <c r="EV54" s="235"/>
      <c r="EW54" s="235"/>
      <c r="EX54" s="235"/>
      <c r="EY54" s="235"/>
      <c r="EZ54" s="235"/>
      <c r="FA54" s="235"/>
      <c r="FB54" s="235"/>
      <c r="FC54" s="235"/>
      <c r="FD54" s="235"/>
      <c r="FE54" s="235"/>
      <c r="FF54" s="235"/>
      <c r="FG54" s="235"/>
      <c r="FH54" s="235"/>
      <c r="FI54" s="235"/>
      <c r="FJ54" s="235"/>
      <c r="FK54" s="235"/>
      <c r="FL54" s="235"/>
      <c r="FM54" s="235"/>
      <c r="FN54" s="235"/>
      <c r="FO54" s="235"/>
      <c r="FP54" s="235"/>
      <c r="FQ54" s="235"/>
      <c r="FR54" s="235"/>
      <c r="FS54" s="235"/>
      <c r="FT54" s="235"/>
      <c r="FU54" s="235"/>
      <c r="FV54" s="235"/>
      <c r="FW54" s="235"/>
      <c r="FX54" s="235"/>
      <c r="FY54" s="235"/>
      <c r="FZ54" s="235"/>
      <c r="GA54" s="235"/>
      <c r="GB54" s="235"/>
      <c r="GC54" s="235"/>
      <c r="GD54" s="235"/>
      <c r="GE54" s="235"/>
      <c r="GF54" s="235"/>
      <c r="GG54" s="235"/>
      <c r="GH54" s="235"/>
      <c r="GI54" s="235"/>
      <c r="GJ54" s="235"/>
      <c r="GK54" s="235"/>
      <c r="GL54" s="235"/>
      <c r="GM54" s="235"/>
      <c r="GN54" s="235"/>
      <c r="GO54" s="235"/>
      <c r="GP54" s="235"/>
      <c r="GQ54" s="235"/>
      <c r="GR54" s="235"/>
      <c r="GS54" s="235"/>
      <c r="GT54" s="235"/>
      <c r="GU54" s="235"/>
      <c r="GV54" s="235"/>
      <c r="GW54" s="235"/>
      <c r="GX54" s="235"/>
      <c r="GY54" s="235"/>
      <c r="GZ54" s="235"/>
      <c r="HA54" s="235"/>
      <c r="HB54" s="235"/>
      <c r="HC54" s="235"/>
      <c r="HD54" s="235"/>
      <c r="HE54" s="235"/>
      <c r="HF54" s="235"/>
      <c r="HG54" s="235"/>
      <c r="HH54" s="235"/>
      <c r="HI54" s="235"/>
      <c r="HJ54" s="235"/>
      <c r="HK54" s="235"/>
      <c r="HL54" s="235"/>
      <c r="HM54" s="235"/>
      <c r="HN54" s="235"/>
      <c r="HO54" s="235"/>
      <c r="HP54" s="235"/>
      <c r="HQ54" s="235"/>
      <c r="HR54" s="235"/>
      <c r="HS54" s="235"/>
      <c r="HT54" s="235"/>
      <c r="HU54" s="235"/>
      <c r="HV54" s="235"/>
      <c r="HW54" s="235"/>
      <c r="HX54" s="235"/>
      <c r="HY54" s="235"/>
      <c r="HZ54" s="235"/>
      <c r="IA54" s="235"/>
      <c r="IB54" s="235"/>
      <c r="IC54" s="235"/>
      <c r="ID54" s="235"/>
      <c r="IE54" s="235"/>
      <c r="IF54" s="235"/>
      <c r="IG54" s="235"/>
      <c r="IH54" s="235"/>
      <c r="II54" s="235"/>
      <c r="IJ54" s="235"/>
      <c r="IK54" s="235"/>
      <c r="IL54" s="235"/>
      <c r="IM54" s="235"/>
      <c r="IN54" s="235"/>
      <c r="IO54" s="235"/>
      <c r="IP54" s="235"/>
      <c r="IQ54" s="235"/>
      <c r="IR54" s="235"/>
      <c r="IS54" s="235"/>
      <c r="IT54" s="235"/>
      <c r="IU54" s="235"/>
    </row>
    <row r="55" customFormat="false" ht="13.5" hidden="false" customHeight="false" outlineLevel="0" collapsed="false">
      <c r="A55" s="8"/>
      <c r="B55" s="127"/>
      <c r="C55" s="127"/>
      <c r="D55" s="127"/>
      <c r="E55" s="127"/>
      <c r="F55" s="127"/>
      <c r="G55" s="127"/>
      <c r="H55" s="127"/>
      <c r="I55" s="127"/>
      <c r="J55" s="127"/>
      <c r="K55" s="127"/>
      <c r="L55" s="127"/>
      <c r="M55" s="127"/>
      <c r="N55" s="127"/>
      <c r="O55" s="127"/>
      <c r="P55" s="127"/>
      <c r="Q55" s="127"/>
      <c r="R55" s="127"/>
      <c r="S55" s="127"/>
      <c r="T55" s="127"/>
      <c r="U55" s="127"/>
      <c r="V55" s="127"/>
      <c r="W55" s="127"/>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35"/>
      <c r="CY55" s="235"/>
      <c r="CZ55" s="235"/>
      <c r="DA55" s="235"/>
      <c r="DB55" s="235"/>
      <c r="DC55" s="235"/>
      <c r="DD55" s="235"/>
      <c r="DE55" s="235"/>
      <c r="DF55" s="235"/>
      <c r="DG55" s="235"/>
      <c r="DH55" s="235"/>
      <c r="DI55" s="235"/>
      <c r="DJ55" s="235"/>
      <c r="DK55" s="235"/>
      <c r="DL55" s="235"/>
      <c r="DM55" s="235"/>
      <c r="DN55" s="235"/>
      <c r="DO55" s="235"/>
      <c r="DP55" s="235"/>
      <c r="DQ55" s="235"/>
      <c r="DR55" s="235"/>
      <c r="DS55" s="235"/>
      <c r="DT55" s="235"/>
      <c r="DU55" s="235"/>
      <c r="DV55" s="235"/>
      <c r="DW55" s="235"/>
      <c r="DX55" s="235"/>
      <c r="DY55" s="235"/>
      <c r="DZ55" s="235"/>
      <c r="EA55" s="235"/>
      <c r="EB55" s="235"/>
      <c r="EC55" s="235"/>
      <c r="ED55" s="235"/>
      <c r="EE55" s="235"/>
      <c r="EF55" s="235"/>
      <c r="EG55" s="235"/>
      <c r="EH55" s="235"/>
      <c r="EI55" s="235"/>
      <c r="EJ55" s="235"/>
      <c r="EK55" s="235"/>
      <c r="EL55" s="235"/>
      <c r="EM55" s="235"/>
      <c r="EN55" s="235"/>
      <c r="EO55" s="235"/>
      <c r="EP55" s="235"/>
      <c r="EQ55" s="235"/>
      <c r="ER55" s="235"/>
      <c r="ES55" s="235"/>
      <c r="ET55" s="235"/>
      <c r="EU55" s="235"/>
      <c r="EV55" s="235"/>
      <c r="EW55" s="235"/>
      <c r="EX55" s="235"/>
      <c r="EY55" s="235"/>
      <c r="EZ55" s="235"/>
      <c r="FA55" s="235"/>
      <c r="FB55" s="235"/>
      <c r="FC55" s="235"/>
      <c r="FD55" s="235"/>
      <c r="FE55" s="235"/>
      <c r="FF55" s="235"/>
      <c r="FG55" s="235"/>
      <c r="FH55" s="235"/>
      <c r="FI55" s="235"/>
      <c r="FJ55" s="235"/>
      <c r="FK55" s="235"/>
      <c r="FL55" s="235"/>
      <c r="FM55" s="235"/>
      <c r="FN55" s="235"/>
      <c r="FO55" s="235"/>
      <c r="FP55" s="235"/>
      <c r="FQ55" s="235"/>
      <c r="FR55" s="235"/>
      <c r="FS55" s="235"/>
      <c r="FT55" s="235"/>
      <c r="FU55" s="235"/>
      <c r="FV55" s="235"/>
      <c r="FW55" s="235"/>
      <c r="FX55" s="235"/>
      <c r="FY55" s="235"/>
      <c r="FZ55" s="235"/>
      <c r="GA55" s="235"/>
      <c r="GB55" s="235"/>
      <c r="GC55" s="235"/>
      <c r="GD55" s="235"/>
      <c r="GE55" s="235"/>
      <c r="GF55" s="235"/>
      <c r="GG55" s="235"/>
      <c r="GH55" s="235"/>
      <c r="GI55" s="235"/>
      <c r="GJ55" s="235"/>
      <c r="GK55" s="235"/>
      <c r="GL55" s="235"/>
      <c r="GM55" s="235"/>
      <c r="GN55" s="235"/>
      <c r="GO55" s="235"/>
      <c r="GP55" s="235"/>
      <c r="GQ55" s="235"/>
      <c r="GR55" s="235"/>
      <c r="GS55" s="235"/>
      <c r="GT55" s="235"/>
      <c r="GU55" s="235"/>
      <c r="GV55" s="235"/>
      <c r="GW55" s="235"/>
      <c r="GX55" s="235"/>
      <c r="GY55" s="235"/>
      <c r="GZ55" s="235"/>
      <c r="HA55" s="235"/>
      <c r="HB55" s="235"/>
      <c r="HC55" s="235"/>
      <c r="HD55" s="235"/>
      <c r="HE55" s="235"/>
      <c r="HF55" s="235"/>
      <c r="HG55" s="235"/>
      <c r="HH55" s="235"/>
      <c r="HI55" s="235"/>
      <c r="HJ55" s="235"/>
      <c r="HK55" s="235"/>
      <c r="HL55" s="235"/>
      <c r="HM55" s="235"/>
      <c r="HN55" s="235"/>
      <c r="HO55" s="235"/>
      <c r="HP55" s="235"/>
      <c r="HQ55" s="235"/>
      <c r="HR55" s="235"/>
      <c r="HS55" s="235"/>
      <c r="HT55" s="235"/>
      <c r="HU55" s="235"/>
      <c r="HV55" s="235"/>
      <c r="HW55" s="235"/>
      <c r="HX55" s="235"/>
      <c r="HY55" s="235"/>
      <c r="HZ55" s="235"/>
      <c r="IA55" s="235"/>
      <c r="IB55" s="235"/>
      <c r="IC55" s="235"/>
      <c r="ID55" s="235"/>
      <c r="IE55" s="235"/>
      <c r="IF55" s="235"/>
      <c r="IG55" s="235"/>
      <c r="IH55" s="235"/>
      <c r="II55" s="235"/>
      <c r="IJ55" s="235"/>
      <c r="IK55" s="235"/>
      <c r="IL55" s="235"/>
      <c r="IM55" s="235"/>
      <c r="IN55" s="235"/>
      <c r="IO55" s="235"/>
      <c r="IP55" s="235"/>
      <c r="IQ55" s="235"/>
      <c r="IR55" s="235"/>
      <c r="IS55" s="235"/>
      <c r="IT55" s="235"/>
      <c r="IU55" s="235"/>
    </row>
    <row r="56" customFormat="false" ht="13.5" hidden="false" customHeight="false" outlineLevel="0" collapsed="false">
      <c r="A56" s="8"/>
      <c r="B56" s="127"/>
      <c r="C56" s="127"/>
      <c r="D56" s="127"/>
      <c r="E56" s="127"/>
      <c r="F56" s="127"/>
      <c r="G56" s="127"/>
      <c r="H56" s="127"/>
      <c r="I56" s="127"/>
      <c r="J56" s="127"/>
      <c r="K56" s="127"/>
      <c r="L56" s="127"/>
      <c r="M56" s="127"/>
      <c r="N56" s="127"/>
      <c r="O56" s="127"/>
      <c r="P56" s="127"/>
      <c r="Q56" s="127"/>
      <c r="R56" s="127"/>
      <c r="S56" s="127"/>
      <c r="T56" s="127"/>
      <c r="U56" s="127"/>
      <c r="V56" s="127"/>
      <c r="W56" s="127"/>
      <c r="X56" s="235"/>
      <c r="Y56" s="235"/>
      <c r="Z56" s="235"/>
      <c r="AA56" s="235"/>
      <c r="AB56" s="235"/>
      <c r="AC56" s="235"/>
      <c r="AD56" s="235"/>
      <c r="AE56" s="235"/>
      <c r="AF56" s="235"/>
      <c r="AG56" s="235"/>
      <c r="AH56" s="235"/>
      <c r="AI56" s="235"/>
      <c r="AJ56" s="235"/>
      <c r="AK56" s="235"/>
      <c r="AL56" s="235"/>
      <c r="AM56" s="235"/>
      <c r="AN56" s="235"/>
      <c r="AO56" s="235"/>
      <c r="AP56" s="235"/>
      <c r="AQ56" s="235"/>
      <c r="AR56" s="235"/>
      <c r="AS56" s="235"/>
      <c r="AT56" s="235"/>
      <c r="AU56" s="235"/>
      <c r="AV56" s="235"/>
      <c r="AW56" s="235"/>
      <c r="AX56" s="235"/>
      <c r="AY56" s="235"/>
      <c r="AZ56" s="235"/>
      <c r="BA56" s="235"/>
      <c r="BB56" s="235"/>
      <c r="BC56" s="235"/>
      <c r="BD56" s="235"/>
      <c r="BE56" s="235"/>
      <c r="BF56" s="235"/>
      <c r="BG56" s="235"/>
      <c r="BH56" s="235"/>
      <c r="BI56" s="235"/>
      <c r="BJ56" s="235"/>
      <c r="BK56" s="235"/>
      <c r="BL56" s="235"/>
      <c r="BM56" s="235"/>
      <c r="BN56" s="235"/>
      <c r="BO56" s="235"/>
      <c r="BP56" s="235"/>
      <c r="BQ56" s="235"/>
      <c r="BR56" s="235"/>
      <c r="BS56" s="235"/>
      <c r="BT56" s="235"/>
      <c r="BU56" s="235"/>
      <c r="BV56" s="235"/>
      <c r="BW56" s="235"/>
      <c r="BX56" s="235"/>
      <c r="BY56" s="235"/>
      <c r="BZ56" s="235"/>
      <c r="CA56" s="235"/>
      <c r="CB56" s="235"/>
      <c r="CC56" s="235"/>
      <c r="CD56" s="235"/>
      <c r="CE56" s="235"/>
      <c r="CF56" s="235"/>
      <c r="CG56" s="235"/>
      <c r="CH56" s="235"/>
      <c r="CI56" s="235"/>
      <c r="CJ56" s="235"/>
      <c r="CK56" s="235"/>
      <c r="CL56" s="235"/>
      <c r="CM56" s="235"/>
      <c r="CN56" s="235"/>
      <c r="CO56" s="235"/>
      <c r="CP56" s="235"/>
      <c r="CQ56" s="235"/>
      <c r="CR56" s="235"/>
      <c r="CS56" s="235"/>
      <c r="CT56" s="235"/>
      <c r="CU56" s="235"/>
      <c r="CV56" s="235"/>
      <c r="CW56" s="235"/>
      <c r="CX56" s="235"/>
      <c r="CY56" s="235"/>
      <c r="CZ56" s="235"/>
      <c r="DA56" s="235"/>
      <c r="DB56" s="235"/>
      <c r="DC56" s="235"/>
      <c r="DD56" s="235"/>
      <c r="DE56" s="235"/>
      <c r="DF56" s="235"/>
      <c r="DG56" s="235"/>
      <c r="DH56" s="235"/>
      <c r="DI56" s="235"/>
      <c r="DJ56" s="235"/>
      <c r="DK56" s="235"/>
      <c r="DL56" s="235"/>
      <c r="DM56" s="235"/>
      <c r="DN56" s="235"/>
      <c r="DO56" s="235"/>
      <c r="DP56" s="235"/>
      <c r="DQ56" s="235"/>
      <c r="DR56" s="235"/>
      <c r="DS56" s="235"/>
      <c r="DT56" s="235"/>
      <c r="DU56" s="235"/>
      <c r="DV56" s="235"/>
      <c r="DW56" s="235"/>
      <c r="DX56" s="235"/>
      <c r="DY56" s="235"/>
      <c r="DZ56" s="235"/>
      <c r="EA56" s="235"/>
      <c r="EB56" s="235"/>
      <c r="EC56" s="235"/>
      <c r="ED56" s="235"/>
      <c r="EE56" s="235"/>
      <c r="EF56" s="235"/>
      <c r="EG56" s="235"/>
      <c r="EH56" s="235"/>
      <c r="EI56" s="235"/>
      <c r="EJ56" s="235"/>
      <c r="EK56" s="235"/>
      <c r="EL56" s="235"/>
      <c r="EM56" s="235"/>
      <c r="EN56" s="235"/>
      <c r="EO56" s="235"/>
      <c r="EP56" s="235"/>
      <c r="EQ56" s="235"/>
      <c r="ER56" s="235"/>
      <c r="ES56" s="235"/>
      <c r="ET56" s="235"/>
      <c r="EU56" s="235"/>
      <c r="EV56" s="235"/>
      <c r="EW56" s="235"/>
      <c r="EX56" s="235"/>
      <c r="EY56" s="235"/>
      <c r="EZ56" s="235"/>
      <c r="FA56" s="235"/>
      <c r="FB56" s="235"/>
      <c r="FC56" s="235"/>
      <c r="FD56" s="235"/>
      <c r="FE56" s="235"/>
      <c r="FF56" s="235"/>
      <c r="FG56" s="235"/>
      <c r="FH56" s="235"/>
      <c r="FI56" s="235"/>
      <c r="FJ56" s="235"/>
      <c r="FK56" s="235"/>
      <c r="FL56" s="235"/>
      <c r="FM56" s="235"/>
      <c r="FN56" s="235"/>
      <c r="FO56" s="235"/>
      <c r="FP56" s="235"/>
      <c r="FQ56" s="235"/>
      <c r="FR56" s="235"/>
      <c r="FS56" s="235"/>
      <c r="FT56" s="235"/>
      <c r="FU56" s="235"/>
      <c r="FV56" s="235"/>
      <c r="FW56" s="235"/>
      <c r="FX56" s="235"/>
      <c r="FY56" s="235"/>
      <c r="FZ56" s="235"/>
      <c r="GA56" s="235"/>
      <c r="GB56" s="235"/>
      <c r="GC56" s="235"/>
      <c r="GD56" s="235"/>
      <c r="GE56" s="235"/>
      <c r="GF56" s="235"/>
      <c r="GG56" s="235"/>
      <c r="GH56" s="235"/>
      <c r="GI56" s="235"/>
      <c r="GJ56" s="235"/>
      <c r="GK56" s="235"/>
      <c r="GL56" s="235"/>
      <c r="GM56" s="235"/>
      <c r="GN56" s="235"/>
      <c r="GO56" s="235"/>
      <c r="GP56" s="235"/>
      <c r="GQ56" s="235"/>
      <c r="GR56" s="235"/>
      <c r="GS56" s="235"/>
      <c r="GT56" s="235"/>
      <c r="GU56" s="235"/>
      <c r="GV56" s="235"/>
      <c r="GW56" s="235"/>
      <c r="GX56" s="235"/>
      <c r="GY56" s="235"/>
      <c r="GZ56" s="235"/>
      <c r="HA56" s="235"/>
      <c r="HB56" s="235"/>
      <c r="HC56" s="235"/>
      <c r="HD56" s="235"/>
      <c r="HE56" s="235"/>
      <c r="HF56" s="235"/>
      <c r="HG56" s="235"/>
      <c r="HH56" s="235"/>
      <c r="HI56" s="235"/>
      <c r="HJ56" s="235"/>
      <c r="HK56" s="235"/>
      <c r="HL56" s="235"/>
      <c r="HM56" s="235"/>
      <c r="HN56" s="235"/>
      <c r="HO56" s="235"/>
      <c r="HP56" s="235"/>
      <c r="HQ56" s="235"/>
      <c r="HR56" s="235"/>
      <c r="HS56" s="235"/>
      <c r="HT56" s="235"/>
      <c r="HU56" s="235"/>
      <c r="HV56" s="235"/>
      <c r="HW56" s="235"/>
      <c r="HX56" s="235"/>
      <c r="HY56" s="235"/>
      <c r="HZ56" s="235"/>
      <c r="IA56" s="235"/>
      <c r="IB56" s="235"/>
      <c r="IC56" s="235"/>
      <c r="ID56" s="235"/>
      <c r="IE56" s="235"/>
      <c r="IF56" s="235"/>
      <c r="IG56" s="235"/>
      <c r="IH56" s="235"/>
      <c r="II56" s="235"/>
      <c r="IJ56" s="235"/>
      <c r="IK56" s="235"/>
      <c r="IL56" s="235"/>
      <c r="IM56" s="235"/>
      <c r="IN56" s="235"/>
      <c r="IO56" s="235"/>
      <c r="IP56" s="235"/>
      <c r="IQ56" s="235"/>
      <c r="IR56" s="235"/>
      <c r="IS56" s="235"/>
      <c r="IT56" s="235"/>
      <c r="IU56" s="235"/>
    </row>
    <row r="57" customFormat="false" ht="13.5" hidden="false" customHeight="false" outlineLevel="0" collapsed="false">
      <c r="A57" s="8"/>
      <c r="B57" s="127"/>
      <c r="C57" s="127"/>
      <c r="D57" s="127"/>
      <c r="E57" s="127"/>
      <c r="F57" s="127"/>
      <c r="G57" s="127"/>
      <c r="H57" s="127"/>
      <c r="I57" s="127"/>
      <c r="J57" s="127"/>
      <c r="K57" s="127"/>
      <c r="L57" s="127"/>
      <c r="M57" s="127"/>
      <c r="N57" s="127"/>
      <c r="O57" s="127"/>
      <c r="P57" s="127"/>
      <c r="Q57" s="127"/>
      <c r="R57" s="127"/>
      <c r="S57" s="127"/>
      <c r="T57" s="127"/>
      <c r="U57" s="127"/>
      <c r="V57" s="127"/>
      <c r="W57" s="127"/>
      <c r="X57" s="235"/>
      <c r="Y57" s="235"/>
      <c r="Z57" s="235"/>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c r="EX57" s="235"/>
      <c r="EY57" s="235"/>
      <c r="EZ57" s="235"/>
      <c r="FA57" s="235"/>
      <c r="FB57" s="235"/>
      <c r="FC57" s="235"/>
      <c r="FD57" s="235"/>
      <c r="FE57" s="235"/>
      <c r="FF57" s="235"/>
      <c r="FG57" s="235"/>
      <c r="FH57" s="235"/>
      <c r="FI57" s="235"/>
      <c r="FJ57" s="235"/>
      <c r="FK57" s="235"/>
      <c r="FL57" s="235"/>
      <c r="FM57" s="235"/>
      <c r="FN57" s="235"/>
      <c r="FO57" s="235"/>
      <c r="FP57" s="235"/>
      <c r="FQ57" s="235"/>
      <c r="FR57" s="235"/>
      <c r="FS57" s="235"/>
      <c r="FT57" s="235"/>
      <c r="FU57" s="235"/>
      <c r="FV57" s="235"/>
      <c r="FW57" s="235"/>
      <c r="FX57" s="235"/>
      <c r="FY57" s="235"/>
      <c r="FZ57" s="235"/>
      <c r="GA57" s="235"/>
      <c r="GB57" s="235"/>
      <c r="GC57" s="235"/>
      <c r="GD57" s="235"/>
      <c r="GE57" s="235"/>
      <c r="GF57" s="235"/>
      <c r="GG57" s="235"/>
      <c r="GH57" s="235"/>
      <c r="GI57" s="235"/>
      <c r="GJ57" s="235"/>
      <c r="GK57" s="235"/>
      <c r="GL57" s="235"/>
      <c r="GM57" s="235"/>
      <c r="GN57" s="235"/>
      <c r="GO57" s="235"/>
      <c r="GP57" s="235"/>
      <c r="GQ57" s="235"/>
      <c r="GR57" s="235"/>
      <c r="GS57" s="235"/>
      <c r="GT57" s="235"/>
      <c r="GU57" s="235"/>
      <c r="GV57" s="235"/>
      <c r="GW57" s="235"/>
      <c r="GX57" s="235"/>
      <c r="GY57" s="235"/>
      <c r="GZ57" s="235"/>
      <c r="HA57" s="235"/>
      <c r="HB57" s="235"/>
      <c r="HC57" s="235"/>
      <c r="HD57" s="235"/>
      <c r="HE57" s="235"/>
      <c r="HF57" s="235"/>
      <c r="HG57" s="235"/>
      <c r="HH57" s="235"/>
      <c r="HI57" s="235"/>
      <c r="HJ57" s="235"/>
      <c r="HK57" s="235"/>
      <c r="HL57" s="235"/>
      <c r="HM57" s="235"/>
      <c r="HN57" s="235"/>
      <c r="HO57" s="235"/>
      <c r="HP57" s="235"/>
      <c r="HQ57" s="235"/>
      <c r="HR57" s="235"/>
      <c r="HS57" s="235"/>
      <c r="HT57" s="235"/>
      <c r="HU57" s="235"/>
      <c r="HV57" s="235"/>
      <c r="HW57" s="235"/>
      <c r="HX57" s="235"/>
      <c r="HY57" s="235"/>
      <c r="HZ57" s="235"/>
      <c r="IA57" s="235"/>
      <c r="IB57" s="235"/>
      <c r="IC57" s="235"/>
      <c r="ID57" s="235"/>
      <c r="IE57" s="235"/>
      <c r="IF57" s="235"/>
      <c r="IG57" s="235"/>
      <c r="IH57" s="235"/>
      <c r="II57" s="235"/>
      <c r="IJ57" s="235"/>
      <c r="IK57" s="235"/>
      <c r="IL57" s="235"/>
      <c r="IM57" s="235"/>
      <c r="IN57" s="235"/>
      <c r="IO57" s="235"/>
      <c r="IP57" s="235"/>
      <c r="IQ57" s="235"/>
      <c r="IR57" s="235"/>
      <c r="IS57" s="235"/>
      <c r="IT57" s="235"/>
      <c r="IU57" s="235"/>
    </row>
    <row r="58" customFormat="false" ht="13.5" hidden="false" customHeight="false" outlineLevel="0" collapsed="false">
      <c r="B58" s="127"/>
      <c r="C58" s="127"/>
      <c r="D58" s="127"/>
      <c r="E58" s="127"/>
      <c r="F58" s="127"/>
      <c r="G58" s="127"/>
      <c r="H58" s="127"/>
      <c r="I58" s="127"/>
      <c r="J58" s="127"/>
      <c r="K58" s="127"/>
      <c r="L58" s="127"/>
      <c r="M58" s="127"/>
      <c r="N58" s="127"/>
      <c r="O58" s="127"/>
      <c r="P58" s="127"/>
      <c r="Q58" s="127"/>
      <c r="R58" s="127"/>
      <c r="S58" s="127"/>
      <c r="T58" s="127"/>
      <c r="U58" s="127"/>
      <c r="V58" s="127"/>
      <c r="W58" s="127"/>
      <c r="X58" s="235"/>
      <c r="Y58" s="235"/>
      <c r="Z58" s="235"/>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c r="EX58" s="235"/>
      <c r="EY58" s="235"/>
      <c r="EZ58" s="235"/>
      <c r="FA58" s="235"/>
      <c r="FB58" s="235"/>
      <c r="FC58" s="235"/>
      <c r="FD58" s="235"/>
      <c r="FE58" s="235"/>
      <c r="FF58" s="235"/>
      <c r="FG58" s="235"/>
      <c r="FH58" s="235"/>
      <c r="FI58" s="235"/>
      <c r="FJ58" s="235"/>
      <c r="FK58" s="235"/>
      <c r="FL58" s="235"/>
      <c r="FM58" s="235"/>
      <c r="FN58" s="235"/>
      <c r="FO58" s="235"/>
      <c r="FP58" s="235"/>
      <c r="FQ58" s="235"/>
      <c r="FR58" s="235"/>
      <c r="FS58" s="235"/>
      <c r="FT58" s="235"/>
      <c r="FU58" s="235"/>
      <c r="FV58" s="235"/>
      <c r="FW58" s="235"/>
      <c r="FX58" s="235"/>
      <c r="FY58" s="235"/>
      <c r="FZ58" s="235"/>
      <c r="GA58" s="235"/>
      <c r="GB58" s="235"/>
      <c r="GC58" s="235"/>
      <c r="GD58" s="235"/>
      <c r="GE58" s="235"/>
      <c r="GF58" s="235"/>
      <c r="GG58" s="235"/>
      <c r="GH58" s="235"/>
      <c r="GI58" s="235"/>
      <c r="GJ58" s="235"/>
      <c r="GK58" s="235"/>
      <c r="GL58" s="235"/>
      <c r="GM58" s="235"/>
      <c r="GN58" s="235"/>
      <c r="GO58" s="235"/>
      <c r="GP58" s="235"/>
      <c r="GQ58" s="235"/>
      <c r="GR58" s="235"/>
      <c r="GS58" s="235"/>
      <c r="GT58" s="235"/>
      <c r="GU58" s="235"/>
      <c r="GV58" s="235"/>
      <c r="GW58" s="235"/>
      <c r="GX58" s="235"/>
      <c r="GY58" s="235"/>
      <c r="GZ58" s="235"/>
      <c r="HA58" s="235"/>
      <c r="HB58" s="235"/>
      <c r="HC58" s="235"/>
      <c r="HD58" s="235"/>
      <c r="HE58" s="235"/>
      <c r="HF58" s="235"/>
      <c r="HG58" s="235"/>
      <c r="HH58" s="235"/>
      <c r="HI58" s="235"/>
      <c r="HJ58" s="235"/>
      <c r="HK58" s="235"/>
      <c r="HL58" s="235"/>
      <c r="HM58" s="235"/>
      <c r="HN58" s="235"/>
      <c r="HO58" s="235"/>
      <c r="HP58" s="235"/>
      <c r="HQ58" s="235"/>
      <c r="HR58" s="235"/>
      <c r="HS58" s="235"/>
      <c r="HT58" s="235"/>
      <c r="HU58" s="235"/>
      <c r="HV58" s="235"/>
      <c r="HW58" s="235"/>
      <c r="HX58" s="235"/>
      <c r="HY58" s="235"/>
      <c r="HZ58" s="235"/>
      <c r="IA58" s="235"/>
      <c r="IB58" s="235"/>
      <c r="IC58" s="235"/>
      <c r="ID58" s="235"/>
      <c r="IE58" s="235"/>
      <c r="IF58" s="235"/>
      <c r="IG58" s="235"/>
      <c r="IH58" s="235"/>
      <c r="II58" s="235"/>
      <c r="IJ58" s="235"/>
      <c r="IK58" s="235"/>
      <c r="IL58" s="235"/>
      <c r="IM58" s="235"/>
      <c r="IN58" s="235"/>
      <c r="IO58" s="235"/>
      <c r="IP58" s="235"/>
      <c r="IQ58" s="235"/>
      <c r="IR58" s="235"/>
      <c r="IS58" s="235"/>
      <c r="IT58" s="235"/>
      <c r="IU58" s="235"/>
    </row>
    <row r="59" customFormat="false" ht="13.5" hidden="false" customHeight="false" outlineLevel="0" collapsed="false">
      <c r="B59" s="127"/>
      <c r="C59" s="127"/>
      <c r="D59" s="127"/>
      <c r="E59" s="127"/>
      <c r="F59" s="127"/>
      <c r="G59" s="127"/>
      <c r="H59" s="127"/>
      <c r="I59" s="127"/>
      <c r="J59" s="127"/>
      <c r="K59" s="127"/>
      <c r="L59" s="127"/>
      <c r="M59" s="127"/>
      <c r="N59" s="127"/>
      <c r="O59" s="127"/>
      <c r="P59" s="127"/>
      <c r="Q59" s="127"/>
      <c r="R59" s="127"/>
      <c r="S59" s="127"/>
      <c r="T59" s="127"/>
      <c r="U59" s="127"/>
      <c r="V59" s="127"/>
      <c r="W59" s="127"/>
      <c r="X59" s="235"/>
      <c r="Y59" s="235"/>
      <c r="Z59" s="235"/>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c r="EX59" s="235"/>
      <c r="EY59" s="235"/>
      <c r="EZ59" s="235"/>
      <c r="FA59" s="235"/>
      <c r="FB59" s="235"/>
      <c r="FC59" s="235"/>
      <c r="FD59" s="235"/>
      <c r="FE59" s="235"/>
      <c r="FF59" s="235"/>
      <c r="FG59" s="235"/>
      <c r="FH59" s="235"/>
      <c r="FI59" s="235"/>
      <c r="FJ59" s="235"/>
      <c r="FK59" s="235"/>
      <c r="FL59" s="235"/>
      <c r="FM59" s="235"/>
      <c r="FN59" s="235"/>
      <c r="FO59" s="235"/>
      <c r="FP59" s="235"/>
      <c r="FQ59" s="235"/>
      <c r="FR59" s="235"/>
      <c r="FS59" s="235"/>
      <c r="FT59" s="235"/>
      <c r="FU59" s="235"/>
      <c r="FV59" s="235"/>
      <c r="FW59" s="235"/>
      <c r="FX59" s="235"/>
      <c r="FY59" s="235"/>
      <c r="FZ59" s="235"/>
      <c r="GA59" s="235"/>
      <c r="GB59" s="235"/>
      <c r="GC59" s="235"/>
      <c r="GD59" s="235"/>
      <c r="GE59" s="235"/>
      <c r="GF59" s="235"/>
      <c r="GG59" s="235"/>
      <c r="GH59" s="235"/>
      <c r="GI59" s="235"/>
      <c r="GJ59" s="235"/>
      <c r="GK59" s="235"/>
      <c r="GL59" s="235"/>
      <c r="GM59" s="235"/>
      <c r="GN59" s="235"/>
      <c r="GO59" s="235"/>
      <c r="GP59" s="235"/>
      <c r="GQ59" s="235"/>
      <c r="GR59" s="235"/>
      <c r="GS59" s="235"/>
      <c r="GT59" s="235"/>
      <c r="GU59" s="235"/>
      <c r="GV59" s="235"/>
      <c r="GW59" s="235"/>
      <c r="GX59" s="235"/>
      <c r="GY59" s="235"/>
      <c r="GZ59" s="235"/>
      <c r="HA59" s="235"/>
      <c r="HB59" s="235"/>
      <c r="HC59" s="235"/>
      <c r="HD59" s="235"/>
      <c r="HE59" s="235"/>
      <c r="HF59" s="235"/>
      <c r="HG59" s="235"/>
      <c r="HH59" s="235"/>
      <c r="HI59" s="235"/>
      <c r="HJ59" s="235"/>
      <c r="HK59" s="235"/>
      <c r="HL59" s="235"/>
      <c r="HM59" s="235"/>
      <c r="HN59" s="235"/>
      <c r="HO59" s="235"/>
      <c r="HP59" s="235"/>
      <c r="HQ59" s="235"/>
      <c r="HR59" s="235"/>
      <c r="HS59" s="235"/>
      <c r="HT59" s="235"/>
      <c r="HU59" s="235"/>
      <c r="HV59" s="235"/>
      <c r="HW59" s="235"/>
      <c r="HX59" s="235"/>
      <c r="HY59" s="235"/>
      <c r="HZ59" s="235"/>
      <c r="IA59" s="235"/>
      <c r="IB59" s="235"/>
      <c r="IC59" s="235"/>
      <c r="ID59" s="235"/>
      <c r="IE59" s="235"/>
      <c r="IF59" s="235"/>
      <c r="IG59" s="235"/>
      <c r="IH59" s="235"/>
      <c r="II59" s="235"/>
      <c r="IJ59" s="235"/>
      <c r="IK59" s="235"/>
      <c r="IL59" s="235"/>
      <c r="IM59" s="235"/>
      <c r="IN59" s="235"/>
      <c r="IO59" s="235"/>
      <c r="IP59" s="235"/>
      <c r="IQ59" s="235"/>
      <c r="IR59" s="235"/>
      <c r="IS59" s="235"/>
      <c r="IT59" s="235"/>
      <c r="IU59" s="235"/>
    </row>
    <row r="60" customFormat="false" ht="13.5" hidden="false" customHeight="false" outlineLevel="0" collapsed="false">
      <c r="B60" s="127"/>
      <c r="C60" s="127"/>
      <c r="D60" s="127"/>
      <c r="E60" s="127"/>
      <c r="F60" s="127"/>
      <c r="G60" s="127"/>
      <c r="H60" s="127"/>
      <c r="I60" s="127"/>
      <c r="J60" s="127"/>
      <c r="K60" s="127"/>
      <c r="L60" s="127"/>
      <c r="M60" s="127"/>
      <c r="N60" s="127"/>
      <c r="O60" s="127"/>
      <c r="P60" s="127"/>
      <c r="Q60" s="127"/>
      <c r="R60" s="127"/>
      <c r="S60" s="127"/>
      <c r="T60" s="127"/>
      <c r="U60" s="127"/>
      <c r="V60" s="127"/>
      <c r="W60" s="127"/>
      <c r="X60" s="235"/>
      <c r="Y60" s="235"/>
      <c r="Z60" s="235"/>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c r="EX60" s="235"/>
      <c r="EY60" s="235"/>
      <c r="EZ60" s="235"/>
      <c r="FA60" s="235"/>
      <c r="FB60" s="235"/>
      <c r="FC60" s="235"/>
      <c r="FD60" s="235"/>
      <c r="FE60" s="235"/>
      <c r="FF60" s="235"/>
      <c r="FG60" s="235"/>
      <c r="FH60" s="235"/>
      <c r="FI60" s="235"/>
      <c r="FJ60" s="235"/>
      <c r="FK60" s="235"/>
      <c r="FL60" s="235"/>
      <c r="FM60" s="235"/>
      <c r="FN60" s="235"/>
      <c r="FO60" s="235"/>
      <c r="FP60" s="235"/>
      <c r="FQ60" s="235"/>
      <c r="FR60" s="235"/>
      <c r="FS60" s="235"/>
      <c r="FT60" s="235"/>
      <c r="FU60" s="235"/>
      <c r="FV60" s="235"/>
      <c r="FW60" s="235"/>
      <c r="FX60" s="235"/>
      <c r="FY60" s="235"/>
      <c r="FZ60" s="235"/>
      <c r="GA60" s="235"/>
      <c r="GB60" s="235"/>
      <c r="GC60" s="235"/>
      <c r="GD60" s="235"/>
      <c r="GE60" s="235"/>
      <c r="GF60" s="235"/>
      <c r="GG60" s="235"/>
      <c r="GH60" s="235"/>
      <c r="GI60" s="235"/>
      <c r="GJ60" s="235"/>
      <c r="GK60" s="235"/>
      <c r="GL60" s="235"/>
      <c r="GM60" s="235"/>
      <c r="GN60" s="235"/>
      <c r="GO60" s="235"/>
      <c r="GP60" s="235"/>
      <c r="GQ60" s="235"/>
      <c r="GR60" s="235"/>
      <c r="GS60" s="235"/>
      <c r="GT60" s="235"/>
      <c r="GU60" s="235"/>
      <c r="GV60" s="235"/>
      <c r="GW60" s="235"/>
      <c r="GX60" s="235"/>
      <c r="GY60" s="235"/>
      <c r="GZ60" s="235"/>
      <c r="HA60" s="235"/>
      <c r="HB60" s="235"/>
      <c r="HC60" s="235"/>
      <c r="HD60" s="235"/>
      <c r="HE60" s="235"/>
      <c r="HF60" s="235"/>
      <c r="HG60" s="235"/>
      <c r="HH60" s="235"/>
      <c r="HI60" s="235"/>
      <c r="HJ60" s="235"/>
      <c r="HK60" s="235"/>
      <c r="HL60" s="235"/>
      <c r="HM60" s="235"/>
      <c r="HN60" s="235"/>
      <c r="HO60" s="235"/>
      <c r="HP60" s="235"/>
      <c r="HQ60" s="235"/>
      <c r="HR60" s="235"/>
      <c r="HS60" s="235"/>
      <c r="HT60" s="235"/>
      <c r="HU60" s="235"/>
      <c r="HV60" s="235"/>
      <c r="HW60" s="235"/>
      <c r="HX60" s="235"/>
      <c r="HY60" s="235"/>
      <c r="HZ60" s="235"/>
      <c r="IA60" s="235"/>
      <c r="IB60" s="235"/>
      <c r="IC60" s="235"/>
      <c r="ID60" s="235"/>
      <c r="IE60" s="235"/>
      <c r="IF60" s="235"/>
      <c r="IG60" s="235"/>
      <c r="IH60" s="235"/>
      <c r="II60" s="235"/>
      <c r="IJ60" s="235"/>
      <c r="IK60" s="235"/>
      <c r="IL60" s="235"/>
      <c r="IM60" s="235"/>
      <c r="IN60" s="235"/>
      <c r="IO60" s="235"/>
      <c r="IP60" s="235"/>
      <c r="IQ60" s="235"/>
      <c r="IR60" s="235"/>
      <c r="IS60" s="235"/>
      <c r="IT60" s="235"/>
      <c r="IU60" s="235"/>
    </row>
  </sheetData>
  <sheetProtection sheet="true" scenarios="true"/>
  <dataValidations count="3">
    <dataValidation allowBlank="true" errorStyle="stop" operator="between" showDropDown="false" showErrorMessage="true" showInputMessage="false" sqref="A1:B1 B2:D2 H2:W2 B3:W4 B5:D6 I5:W11 E6:H6 B7:H11 B12:W60" type="none">
      <formula1>0</formula1>
      <formula2>0</formula2>
    </dataValidation>
    <dataValidation allowBlank="true" errorStyle="stop" operator="between" showDropDown="false" showErrorMessage="true" showInputMessage="false" sqref="F5" type="whole">
      <formula1>1</formula1>
      <formula2>12</formula2>
    </dataValidation>
    <dataValidation allowBlank="true" errorStyle="stop" operator="between" showDropDown="false" showErrorMessage="true" showInputMessage="false" sqref="E5" type="whole">
      <formula1>2000</formula1>
      <formula2>201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36" width="1.99"/>
    <col collapsed="false" customWidth="true" hidden="false" outlineLevel="0" max="3" min="3" style="237" width="61.25"/>
    <col collapsed="false" customWidth="false" hidden="false" outlineLevel="0" max="4" min="4" style="236" width="8.99"/>
    <col collapsed="false" customWidth="true" hidden="false" outlineLevel="0" max="5" min="5" style="236" width="12.36"/>
    <col collapsed="false" customWidth="false" hidden="false" outlineLevel="0" max="9" min="6" style="236" width="8.99"/>
    <col collapsed="false" customWidth="true" hidden="false" outlineLevel="0" max="10" min="10" style="236" width="17.49"/>
    <col collapsed="false" customWidth="false" hidden="false" outlineLevel="0" max="257" min="11" style="236" width="8.99"/>
  </cols>
  <sheetData>
    <row r="1" customFormat="false" ht="8.25" hidden="false" customHeight="true" outlineLevel="0" collapsed="false"/>
    <row r="2" customFormat="false" ht="33" hidden="false" customHeight="true" outlineLevel="0" collapsed="false">
      <c r="C2" s="238" t="n">
        <v>38776.2864456019</v>
      </c>
      <c r="E2" s="239"/>
      <c r="F2" s="239"/>
      <c r="J2" s="240" t="n">
        <f aca="true">NOW()</f>
        <v>46232.9220501051</v>
      </c>
    </row>
    <row r="3" customFormat="false" ht="8.25" hidden="false" customHeight="true" outlineLevel="0" collapsed="false"/>
    <row r="4" customFormat="false" ht="33" hidden="false" customHeight="true" outlineLevel="0" collapsed="false">
      <c r="C4" s="241" t="n">
        <f aca="true">NOW()</f>
        <v>46232.9220501053</v>
      </c>
      <c r="E4" s="239"/>
      <c r="F4" s="239"/>
    </row>
    <row r="5" customFormat="false" ht="8.25" hidden="false" customHeight="true" outlineLevel="0" collapsed="false"/>
    <row r="6" customFormat="false" ht="33" hidden="false" customHeight="true" outlineLevel="0" collapsed="false">
      <c r="C6" s="242" t="n">
        <f aca="false">C4-C2</f>
        <v>7456.63560450346</v>
      </c>
      <c r="E6" s="239"/>
      <c r="F6" s="239"/>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43" t="s">
        <v>124</v>
      </c>
    </row>
    <row r="10" customFormat="false" ht="20.25" hidden="false" customHeight="true" outlineLevel="0" collapsed="false"/>
    <row r="11" customFormat="false" ht="32.25" hidden="false" customHeight="true" outlineLevel="0" collapsed="false">
      <c r="C11" s="244"/>
    </row>
    <row r="13" customFormat="false" ht="41.25" hidden="false" customHeight="true" outlineLevel="0" collapsed="false">
      <c r="C13" s="245"/>
      <c r="E13" s="24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01:23:29Z</cp:lastPrinted>
  <dcterms:modified xsi:type="dcterms:W3CDTF">2011-10-23T01:25:26Z</dcterms:modified>
  <cp:revision>0</cp:revision>
  <dc:subject/>
  <dc:title>メニュー売上・粗利益集計システムB(金額)　500行</dc:title>
</cp:coreProperties>
</file>